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Москва",</t>
  </si>
  <si>
    <t xml:space="preserve">виды, стоимость и сроки выполнения работ на 20______ г.***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  <si>
    <t xml:space="preserve">*** При оформлении 3-х летних договоров изложить: 1) "….стоимость и сроки выполнения работ на 20__ - 20__гг."  2) Допускается оформление отдельных приложений: Приложение 1 - 20__; 1 - 20__; 1-20__ (на каждый год ремонта) - по форме настоящего образца Приложения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A4" activeCellId="0" sqref="A4:AB4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 t="s">
        <v>47</v>
      </c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a.kirkalenko</cp:lastModifiedBy>
  <cp:lastPrinted>2011-09-29T08:50:28Z</cp:lastPrinted>
  <dcterms:modified xsi:type="dcterms:W3CDTF">2012-10-18T11:00:07Z</dcterms:modified>
  <cp:revision>0</cp:revision>
  <dc:subject/>
  <dc:title/>
</cp:coreProperties>
</file>