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7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Дочернее общество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___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pageBreakPreview" topLeftCell="A87" colorId="64" zoomScale="75" zoomScaleNormal="85" zoomScalePageLayoutView="75" workbookViewId="0">
      <selection pane="topLeft" activeCell="D43" activeCellId="0" sqref="D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50" activeCellId="0" sqref="A50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V.Tsyganov</cp:lastModifiedBy>
  <cp:lastPrinted>2011-09-29T08:15:02Z</cp:lastPrinted>
  <dcterms:modified xsi:type="dcterms:W3CDTF">2012-10-18T10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