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предремонтному обследованию объектов линейной части магистральных газопроводов ООО «Газпром трансгаз Санкт-Петербург»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M.Voloshin</cp:lastModifiedBy>
  <cp:lastPrinted>2010-05-27T13:48:56Z</cp:lastPrinted>
  <dcterms:modified xsi:type="dcterms:W3CDTF">2012-08-24T08:09:56Z</dcterms:modified>
  <cp:revision>0</cp:revision>
  <dc:subject/>
  <dc:title/>
</cp:coreProperties>
</file>