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 анализу проектов производства работ капитального ремонта объектов линейной части магистральных газопроводов ООО "Газпром трансгаз Краснодар"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E.Zavarzin</cp:lastModifiedBy>
  <cp:lastPrinted>2012-08-20T07:43:29Z</cp:lastPrinted>
  <dcterms:modified xsi:type="dcterms:W3CDTF">2012-08-20T07:44:03Z</dcterms:modified>
  <cp:revision>0</cp:revision>
  <dc:subject/>
  <dc:title/>
</cp:coreProperties>
</file>