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" sheetId="1" state="visible" r:id="rId2"/>
  </sheets>
  <definedNames>
    <definedName function="false" hidden="false" localSheetId="0" name="_xlnm.Print_Area" vbProcedure="false">'Лот № 2'!$A$1:$L$901</definedName>
    <definedName function="false" hidden="false" localSheetId="0" name="Excel_BuiltIn__FilterDatabase" vbProcedure="false">'Лот № 2'!$A$7:$L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8" uniqueCount="1119">
  <si>
    <t xml:space="preserve">Приложение № 1 к документации о запросе предложений № 316/ГЦР/12-5-0400/10.10.12/З (Лот № 2)</t>
  </si>
  <si>
    <t xml:space="preserve">Заказ на выполнение работ по лоту №2: Выполнение работ по диагностике энергетического оборудования КС ООО "Газпром трансгаз Краснодар",  ООО "Газпром трансгаз Москва",
 ООО "Газпром трансгаз Самара", ООО "Газпром трансгаз Саратов", ООО "Газпром трансгаз Санкт-Петербург",ООО "Газпром трансгаз Ставрополь",
 ООО "Газпром трансгаз Томск", ООО "Газпром трансгаз Уфа"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Краснодар"</t>
  </si>
  <si>
    <t xml:space="preserve">Диагностическое обследование оборудования в 2013 году</t>
  </si>
  <si>
    <t xml:space="preserve"> Краснодарское ЛПУМГ</t>
  </si>
  <si>
    <t xml:space="preserve">Котел </t>
  </si>
  <si>
    <t xml:space="preserve">ДО</t>
  </si>
  <si>
    <t xml:space="preserve">Согласно прейскуранту №26-05-28 ч.5</t>
  </si>
  <si>
    <t xml:space="preserve">100858</t>
  </si>
  <si>
    <t xml:space="preserve">шт</t>
  </si>
  <si>
    <t xml:space="preserve">Краснодарское ЛПУМГ</t>
  </si>
  <si>
    <t xml:space="preserve">Водозаборная скважина</t>
  </si>
  <si>
    <t xml:space="preserve">01000С1066</t>
  </si>
  <si>
    <t xml:space="preserve">Внутриплощадочные сети электроснабжения КС Краснодарская                                                    </t>
  </si>
  <si>
    <t xml:space="preserve">Котельная</t>
  </si>
  <si>
    <t xml:space="preserve">0100000139</t>
  </si>
  <si>
    <t xml:space="preserve">Березанское ЛПУМГ</t>
  </si>
  <si>
    <t xml:space="preserve">Электроснабжение линейных потребителей</t>
  </si>
  <si>
    <t xml:space="preserve">шт.</t>
  </si>
  <si>
    <t xml:space="preserve">Закрытое распределительное устройство </t>
  </si>
  <si>
    <t xml:space="preserve">Согласно прейскуранту №26-05-28 ч.6</t>
  </si>
  <si>
    <t xml:space="preserve">Котельная                  </t>
  </si>
  <si>
    <t xml:space="preserve">Согласно прейскуранту №26-05-28 ч.7</t>
  </si>
  <si>
    <t xml:space="preserve">330518</t>
  </si>
  <si>
    <t xml:space="preserve">ИТЦ</t>
  </si>
  <si>
    <t xml:space="preserve">Дизельная генераторная установка</t>
  </si>
  <si>
    <t xml:space="preserve">0600001604</t>
  </si>
  <si>
    <t xml:space="preserve">Таганрогское ЛПУМГ</t>
  </si>
  <si>
    <t xml:space="preserve">Резервуар противопожарный</t>
  </si>
  <si>
    <t xml:space="preserve">Трубопровод системы водоснабжения</t>
  </si>
  <si>
    <t xml:space="preserve">км</t>
  </si>
  <si>
    <t xml:space="preserve"> Ростовское ЛПУМГ</t>
  </si>
  <si>
    <t xml:space="preserve">238790</t>
  </si>
  <si>
    <t xml:space="preserve">Котел</t>
  </si>
  <si>
    <t xml:space="preserve">утилизатор на  ГПА Ц-6,3</t>
  </si>
  <si>
    <t xml:space="preserve">107008</t>
  </si>
  <si>
    <t xml:space="preserve">ЭМС площадок и проездов КС </t>
  </si>
  <si>
    <t xml:space="preserve">702659</t>
  </si>
  <si>
    <t xml:space="preserve">КЛ-0,4 кВ </t>
  </si>
  <si>
    <t xml:space="preserve">РУ-0,4 кВ</t>
  </si>
  <si>
    <t xml:space="preserve">ВЛ-0,4 кВ </t>
  </si>
  <si>
    <t xml:space="preserve">пролет </t>
  </si>
  <si>
    <t xml:space="preserve">Трансформатор</t>
  </si>
  <si>
    <t xml:space="preserve">ВЛ-0,4 кВ</t>
  </si>
  <si>
    <t xml:space="preserve">КЛ-0,4 кВ</t>
  </si>
  <si>
    <t xml:space="preserve">ВЛ-10 кВ</t>
  </si>
  <si>
    <t xml:space="preserve">Диагностическое обследование оборудования в 2014 году</t>
  </si>
  <si>
    <t xml:space="preserve">010969.968</t>
  </si>
  <si>
    <t xml:space="preserve">100857</t>
  </si>
  <si>
    <t xml:space="preserve">КраснодарскоеЛПУМГ</t>
  </si>
  <si>
    <t xml:space="preserve">80232</t>
  </si>
  <si>
    <t xml:space="preserve">Дизельная электростанция</t>
  </si>
  <si>
    <t xml:space="preserve"> Краснодпрское ЛПУМГ</t>
  </si>
  <si>
    <t xml:space="preserve">Дымовая труба</t>
  </si>
  <si>
    <t xml:space="preserve">Экспертиза промышленной безопасности</t>
  </si>
  <si>
    <t xml:space="preserve">297753</t>
  </si>
  <si>
    <t xml:space="preserve">КЛ 10 кВ</t>
  </si>
  <si>
    <t xml:space="preserve"> КТП</t>
  </si>
  <si>
    <t xml:space="preserve">112561</t>
  </si>
  <si>
    <t xml:space="preserve">112560</t>
  </si>
  <si>
    <t xml:space="preserve">Майкопское ЛПУМГ</t>
  </si>
  <si>
    <t xml:space="preserve">03000123-Л</t>
  </si>
  <si>
    <t xml:space="preserve">03000124-Л</t>
  </si>
  <si>
    <t xml:space="preserve">0300001587</t>
  </si>
  <si>
    <t xml:space="preserve">ПТУ по РНТО</t>
  </si>
  <si>
    <t xml:space="preserve">1500001027</t>
  </si>
  <si>
    <t xml:space="preserve">1500001028</t>
  </si>
  <si>
    <t xml:space="preserve">1500001029</t>
  </si>
  <si>
    <t xml:space="preserve">резервуар</t>
  </si>
  <si>
    <t xml:space="preserve">КТП</t>
  </si>
  <si>
    <t xml:space="preserve">КЛ 6 кВ</t>
  </si>
  <si>
    <t xml:space="preserve">генератор 0,4 кВ</t>
  </si>
  <si>
    <t xml:space="preserve">эл.оборудование ГПА </t>
  </si>
  <si>
    <t xml:space="preserve">ООО "Газпром трансгаз Москва"</t>
  </si>
  <si>
    <t xml:space="preserve">1</t>
  </si>
  <si>
    <t xml:space="preserve">Курское ЛПУ МГ</t>
  </si>
  <si>
    <t xml:space="preserve">Силовой трансформатор</t>
  </si>
  <si>
    <t xml:space="preserve">ЭПБ</t>
  </si>
  <si>
    <t xml:space="preserve">Диагностическое обследование силовых трансформаторов</t>
  </si>
  <si>
    <t xml:space="preserve">2</t>
  </si>
  <si>
    <t xml:space="preserve">3</t>
  </si>
  <si>
    <t xml:space="preserve">Моршанское УМГ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рогожское ЛПУ</t>
  </si>
  <si>
    <t xml:space="preserve">Трансформаторы собственных нужд</t>
  </si>
  <si>
    <t xml:space="preserve">Техническое диагностирование трансформатора собственных нужд Т1 (промплощадка цех №3).</t>
  </si>
  <si>
    <t xml:space="preserve">107134,         107135</t>
  </si>
  <si>
    <t xml:space="preserve">9</t>
  </si>
  <si>
    <t xml:space="preserve">Трансформаторы силовые</t>
  </si>
  <si>
    <t xml:space="preserve">Техническое диагностирование трансформаторов ТМЗ-1000/10</t>
  </si>
  <si>
    <t xml:space="preserve">107336</t>
  </si>
  <si>
    <t xml:space="preserve">10</t>
  </si>
  <si>
    <t xml:space="preserve">Техническое диагностирование  трансформаторов ТМЗ-630/10</t>
  </si>
  <si>
    <t xml:space="preserve">11</t>
  </si>
  <si>
    <t xml:space="preserve">Серпуховское ЛПУ МГ</t>
  </si>
  <si>
    <t xml:space="preserve">002568</t>
  </si>
  <si>
    <t xml:space="preserve">12</t>
  </si>
  <si>
    <t xml:space="preserve">4200035</t>
  </si>
  <si>
    <t xml:space="preserve">13</t>
  </si>
  <si>
    <t xml:space="preserve">4200036</t>
  </si>
  <si>
    <t xml:space="preserve">14</t>
  </si>
  <si>
    <t xml:space="preserve">Белоусовское ЛПУМГ</t>
  </si>
  <si>
    <t xml:space="preserve">700825</t>
  </si>
  <si>
    <t xml:space="preserve">15</t>
  </si>
  <si>
    <t xml:space="preserve">  Диагностическое обследование КТП.</t>
  </si>
  <si>
    <t xml:space="preserve">16</t>
  </si>
  <si>
    <t xml:space="preserve">17</t>
  </si>
  <si>
    <t xml:space="preserve">18</t>
  </si>
  <si>
    <t xml:space="preserve">19</t>
  </si>
  <si>
    <t xml:space="preserve"> ЗРУ 10кВ ПЭБ КС Белоусовская</t>
  </si>
  <si>
    <t xml:space="preserve">Диагностическое обследование ячеек ЗРУ</t>
  </si>
  <si>
    <t xml:space="preserve">238870</t>
  </si>
  <si>
    <t xml:space="preserve">20</t>
  </si>
  <si>
    <t xml:space="preserve">ЗРУ БКТП 110/10кВ КС Волоколамская</t>
  </si>
  <si>
    <t xml:space="preserve">410225</t>
  </si>
  <si>
    <t xml:space="preserve">21</t>
  </si>
  <si>
    <t xml:space="preserve">Высоковольтная ячейка 10 кВ</t>
  </si>
  <si>
    <t xml:space="preserve">Диагностическое обследование ячейки РУ 10кВ.</t>
  </si>
  <si>
    <t xml:space="preserve">22</t>
  </si>
  <si>
    <t xml:space="preserve">23</t>
  </si>
  <si>
    <t xml:space="preserve">24</t>
  </si>
  <si>
    <t xml:space="preserve">25</t>
  </si>
  <si>
    <t xml:space="preserve">Электрооборудование 0,4кВ.</t>
  </si>
  <si>
    <t xml:space="preserve">Техническое диагностирование электрооборудования 0,4кВ 2КТП 1000 КЦ №4. с помощью тепловизионного контроля.  </t>
  </si>
  <si>
    <t xml:space="preserve">106096</t>
  </si>
  <si>
    <t xml:space="preserve">26</t>
  </si>
  <si>
    <t xml:space="preserve">Щит собственных нужд 0,4кВ. </t>
  </si>
  <si>
    <t xml:space="preserve"> ТД щита собственных нужд 0,4кВ цех №3 с помощью тепловизионного контроля.</t>
  </si>
  <si>
    <t xml:space="preserve">107265</t>
  </si>
  <si>
    <t xml:space="preserve">27</t>
  </si>
  <si>
    <t xml:space="preserve">Эл.двигатель АВОгаза КЦ-4</t>
  </si>
  <si>
    <t xml:space="preserve"> Диагностическое обследование взрывозащищенного эл.двигателя </t>
  </si>
  <si>
    <t xml:space="preserve">108549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Взрывозащищенные электродвигатели</t>
  </si>
  <si>
    <t xml:space="preserve">  Диагностическое обследование взрывозащищенного эл.двигателя </t>
  </si>
  <si>
    <t xml:space="preserve">108170-108185</t>
  </si>
  <si>
    <t xml:space="preserve">42</t>
  </si>
  <si>
    <t xml:space="preserve">ДЭС КЦ-1</t>
  </si>
  <si>
    <t xml:space="preserve">Диагностическое обследования ДЭС</t>
  </si>
  <si>
    <t xml:space="preserve">43</t>
  </si>
  <si>
    <t xml:space="preserve">ДЭС ГКС "Черемисиново"</t>
  </si>
  <si>
    <t xml:space="preserve">44</t>
  </si>
  <si>
    <t xml:space="preserve">Тульское ЛП УМГ</t>
  </si>
  <si>
    <t xml:space="preserve">КЛ </t>
  </si>
  <si>
    <t xml:space="preserve">Техническое диагностирование кабельной линии</t>
  </si>
  <si>
    <t xml:space="preserve">106706</t>
  </si>
  <si>
    <t xml:space="preserve">45</t>
  </si>
  <si>
    <t xml:space="preserve">Моршанское ЛПУМГ</t>
  </si>
  <si>
    <t xml:space="preserve">Электродвигатель</t>
  </si>
  <si>
    <t xml:space="preserve"> Диагностическое обследование 
взрывозащищенного эл.двигателя </t>
  </si>
  <si>
    <t xml:space="preserve">108406-108422</t>
  </si>
  <si>
    <t xml:space="preserve">46</t>
  </si>
  <si>
    <t xml:space="preserve">108422-108437</t>
  </si>
  <si>
    <t xml:space="preserve">47</t>
  </si>
  <si>
    <t xml:space="preserve">Электродвигатели СТД-4000-2</t>
  </si>
  <si>
    <t xml:space="preserve">Техническое диагностирование  электродвигателя СТД-4000-2</t>
  </si>
  <si>
    <t xml:space="preserve">107423,107423,107424,107425,107426,10427,107428,107429,107430,107431,107432 </t>
  </si>
  <si>
    <t xml:space="preserve">48</t>
  </si>
  <si>
    <t xml:space="preserve">Установка постоянного тока СК-14 (Аккумуляторная)</t>
  </si>
  <si>
    <t xml:space="preserve">Техническое диагностирование установки постоянного тока СК-14 (Аккумуляторная) КЦ№4.  </t>
  </si>
  <si>
    <t xml:space="preserve">уст.</t>
  </si>
  <si>
    <t xml:space="preserve">49</t>
  </si>
  <si>
    <t xml:space="preserve">филиал ООО "Газпром трансгаз Москва" УАВР</t>
  </si>
  <si>
    <t xml:space="preserve">Котел водогрейный КВ-Г-2,5-95</t>
  </si>
  <si>
    <t xml:space="preserve">Диагностика водогрейного котла с целью продления ресурса безопасной эксплуатации</t>
  </si>
  <si>
    <t xml:space="preserve">0011080</t>
  </si>
  <si>
    <t xml:space="preserve">50</t>
  </si>
  <si>
    <t xml:space="preserve">Водогрейный котел</t>
  </si>
  <si>
    <t xml:space="preserve"> Диагностическое обследование котла</t>
  </si>
  <si>
    <t xml:space="preserve">0057229</t>
  </si>
  <si>
    <t xml:space="preserve">51</t>
  </si>
  <si>
    <t xml:space="preserve">106136</t>
  </si>
  <si>
    <t xml:space="preserve">52</t>
  </si>
  <si>
    <t xml:space="preserve">231720</t>
  </si>
  <si>
    <t xml:space="preserve">53</t>
  </si>
  <si>
    <t xml:space="preserve">Котлы водогрейные</t>
  </si>
  <si>
    <t xml:space="preserve">Техническое диагностирование водогрейных котлов СА-800 №3,4</t>
  </si>
  <si>
    <t xml:space="preserve">106100</t>
  </si>
  <si>
    <t xml:space="preserve">54</t>
  </si>
  <si>
    <t xml:space="preserve">котёл водогрейный</t>
  </si>
  <si>
    <t xml:space="preserve">Диагностическое обследование котлов</t>
  </si>
  <si>
    <t xml:space="preserve">238877 </t>
  </si>
  <si>
    <t xml:space="preserve">55</t>
  </si>
  <si>
    <t xml:space="preserve">Гавриловское ЛПУ МГ Санаторий "Приокские дали"</t>
  </si>
  <si>
    <t xml:space="preserve">котел водогрейный</t>
  </si>
  <si>
    <t xml:space="preserve">Диагностическое обследования котла</t>
  </si>
  <si>
    <t xml:space="preserve">0042595</t>
  </si>
  <si>
    <t xml:space="preserve">56</t>
  </si>
  <si>
    <t xml:space="preserve">0042596</t>
  </si>
  <si>
    <t xml:space="preserve">57</t>
  </si>
  <si>
    <t xml:space="preserve">0042597</t>
  </si>
  <si>
    <t xml:space="preserve">58</t>
  </si>
  <si>
    <t xml:space="preserve">Котёл водогрейный</t>
  </si>
  <si>
    <t xml:space="preserve">59</t>
  </si>
  <si>
    <t xml:space="preserve">Котел водогрейный </t>
  </si>
  <si>
    <t xml:space="preserve"> Диагностическое обследование 
газового оборудования котла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106080</t>
  </si>
  <si>
    <t xml:space="preserve">65</t>
  </si>
  <si>
    <t xml:space="preserve">0000878</t>
  </si>
  <si>
    <t xml:space="preserve">66</t>
  </si>
  <si>
    <t xml:space="preserve">67</t>
  </si>
  <si>
    <t xml:space="preserve">68</t>
  </si>
  <si>
    <t xml:space="preserve">69</t>
  </si>
  <si>
    <t xml:space="preserve">ГРП</t>
  </si>
  <si>
    <t xml:space="preserve"> Диагностическое обследование
ГРП</t>
  </si>
  <si>
    <t xml:space="preserve">70</t>
  </si>
  <si>
    <t xml:space="preserve">Газопровод низкого давления</t>
  </si>
  <si>
    <t xml:space="preserve"> Диагностическое обследование
 газопровода</t>
  </si>
  <si>
    <t xml:space="preserve">106757</t>
  </si>
  <si>
    <t xml:space="preserve">71</t>
  </si>
  <si>
    <t xml:space="preserve">Газопровод котельной</t>
  </si>
  <si>
    <t xml:space="preserve"> Диагностическое обследование газопровода</t>
  </si>
  <si>
    <t xml:space="preserve">106741</t>
  </si>
  <si>
    <t xml:space="preserve">72</t>
  </si>
  <si>
    <t xml:space="preserve">Белгородское ЛПУМГ</t>
  </si>
  <si>
    <t xml:space="preserve">Котельная на промплощадке с дымовой трубой</t>
  </si>
  <si>
    <t xml:space="preserve">Диагностическое обследование дымовой трубы</t>
  </si>
  <si>
    <t xml:space="preserve">0003822</t>
  </si>
  <si>
    <t xml:space="preserve">73</t>
  </si>
  <si>
    <t xml:space="preserve">Тульское ЛПУМГ</t>
  </si>
  <si>
    <t xml:space="preserve">74</t>
  </si>
  <si>
    <t xml:space="preserve">Орловское ЛПУ МГ</t>
  </si>
  <si>
    <t xml:space="preserve">Здание котельной. Труба дымовая, </t>
  </si>
  <si>
    <t xml:space="preserve">Диагностическое обследования здания и дымовой трубы котельной</t>
  </si>
  <si>
    <t xml:space="preserve">61040</t>
  </si>
  <si>
    <t xml:space="preserve">75</t>
  </si>
  <si>
    <t xml:space="preserve">Труба дымовая котельной</t>
  </si>
  <si>
    <t xml:space="preserve">Диагностическое обследования дымовой трубы котельной</t>
  </si>
  <si>
    <t xml:space="preserve">342129</t>
  </si>
  <si>
    <t xml:space="preserve">76</t>
  </si>
  <si>
    <t xml:space="preserve">106050</t>
  </si>
  <si>
    <t xml:space="preserve">77</t>
  </si>
  <si>
    <t xml:space="preserve">ЭМС</t>
  </si>
  <si>
    <t xml:space="preserve"> Диагностическое обследование ЭМС</t>
  </si>
  <si>
    <t xml:space="preserve">106689</t>
  </si>
  <si>
    <t xml:space="preserve">78</t>
  </si>
  <si>
    <t xml:space="preserve">электрооборудование КС</t>
  </si>
  <si>
    <t xml:space="preserve">107050</t>
  </si>
  <si>
    <t xml:space="preserve">цех</t>
  </si>
  <si>
    <t xml:space="preserve">79</t>
  </si>
  <si>
    <t xml:space="preserve">Молниеотводы на ж/б опорах</t>
  </si>
  <si>
    <t xml:space="preserve">Техническое диагностирование  молниеотводов на ж/б опорах  КЦ№4.   </t>
  </si>
  <si>
    <t xml:space="preserve">106791</t>
  </si>
  <si>
    <t xml:space="preserve">80</t>
  </si>
  <si>
    <t xml:space="preserve">Молниеотводы стальные</t>
  </si>
  <si>
    <t xml:space="preserve">Техническое диагностирование стальных молниеотводов  промплощадка.   </t>
  </si>
  <si>
    <t xml:space="preserve">0043747, 0043748</t>
  </si>
  <si>
    <t xml:space="preserve">81</t>
  </si>
  <si>
    <t xml:space="preserve">Донское ЛПУ МГ. КС Донская</t>
  </si>
  <si>
    <t xml:space="preserve">б/н</t>
  </si>
  <si>
    <t xml:space="preserve">82</t>
  </si>
  <si>
    <t xml:space="preserve">Молниезащита</t>
  </si>
  <si>
    <t xml:space="preserve">Диагностическое обследование молниезащиты</t>
  </si>
  <si>
    <t xml:space="preserve">83</t>
  </si>
  <si>
    <t xml:space="preserve">Крюковское ЛПУМГ</t>
  </si>
  <si>
    <t xml:space="preserve">84</t>
  </si>
  <si>
    <t xml:space="preserve">хоз.питьевой резервуар</t>
  </si>
  <si>
    <t xml:space="preserve"> Диагностическое обследование резервуара</t>
  </si>
  <si>
    <t xml:space="preserve">85</t>
  </si>
  <si>
    <t xml:space="preserve">пожарный резервуар</t>
  </si>
  <si>
    <t xml:space="preserve">86</t>
  </si>
  <si>
    <t xml:space="preserve">87</t>
  </si>
  <si>
    <t xml:space="preserve">88</t>
  </si>
  <si>
    <t xml:space="preserve">Ёмкость башни водонапорной</t>
  </si>
  <si>
    <t xml:space="preserve">Техническое диагностирование водонапорной башни</t>
  </si>
  <si>
    <t xml:space="preserve">0043744</t>
  </si>
  <si>
    <t xml:space="preserve">89</t>
  </si>
  <si>
    <t xml:space="preserve">Диагностика строительных конструкций здания</t>
  </si>
  <si>
    <t xml:space="preserve">90</t>
  </si>
  <si>
    <t xml:space="preserve">Здание котельной</t>
  </si>
  <si>
    <t xml:space="preserve">Техническое диагностирование здания котельной</t>
  </si>
  <si>
    <t xml:space="preserve">91</t>
  </si>
  <si>
    <t xml:space="preserve">Орловское ЛПУМГ</t>
  </si>
  <si>
    <t xml:space="preserve">92</t>
  </si>
  <si>
    <t xml:space="preserve">здания КТП</t>
  </si>
  <si>
    <t xml:space="preserve">Техническое диагностирование здания  </t>
  </si>
  <si>
    <t xml:space="preserve">106264. </t>
  </si>
  <si>
    <t xml:space="preserve">93</t>
  </si>
  <si>
    <t xml:space="preserve">здания операторной и энергоблока</t>
  </si>
  <si>
    <t xml:space="preserve">106260.</t>
  </si>
  <si>
    <t xml:space="preserve">Трансформатор силовой собственных нужд на промплощадке</t>
  </si>
  <si>
    <t xml:space="preserve">0004009</t>
  </si>
  <si>
    <t xml:space="preserve"> Воронежское ЛПУМГ</t>
  </si>
  <si>
    <t xml:space="preserve">238919</t>
  </si>
  <si>
    <t xml:space="preserve">Гавриловское ЛПУ МГ, КС-3</t>
  </si>
  <si>
    <t xml:space="preserve">Диагностическое обследование трансформатора</t>
  </si>
  <si>
    <t xml:space="preserve">107081</t>
  </si>
  <si>
    <t xml:space="preserve">106005</t>
  </si>
  <si>
    <t xml:space="preserve">342063</t>
  </si>
  <si>
    <t xml:space="preserve">231709</t>
  </si>
  <si>
    <t xml:space="preserve">480236</t>
  </si>
  <si>
    <t xml:space="preserve">342093</t>
  </si>
  <si>
    <t xml:space="preserve">480231</t>
  </si>
  <si>
    <t xml:space="preserve">Гавриловское ЛПУ МГ КС-4</t>
  </si>
  <si>
    <t xml:space="preserve">106010</t>
  </si>
  <si>
    <t xml:space="preserve">0043130</t>
  </si>
  <si>
    <t xml:space="preserve">Елецкое ЛПУМГ</t>
  </si>
  <si>
    <t xml:space="preserve">107073</t>
  </si>
  <si>
    <t xml:space="preserve">107074</t>
  </si>
  <si>
    <t xml:space="preserve">0045558</t>
  </si>
  <si>
    <t xml:space="preserve"> 0045485</t>
  </si>
  <si>
    <t xml:space="preserve"> 0045486</t>
  </si>
  <si>
    <t xml:space="preserve"> 0045489</t>
  </si>
  <si>
    <t xml:space="preserve"> 0045490</t>
  </si>
  <si>
    <t xml:space="preserve"> 0045491</t>
  </si>
  <si>
    <t xml:space="preserve"> 0045492</t>
  </si>
  <si>
    <t xml:space="preserve">Крюковское ЛПУМГ ГКС "Яхрома"</t>
  </si>
  <si>
    <t xml:space="preserve"> 107210.</t>
  </si>
  <si>
    <t xml:space="preserve"> 107211. </t>
  </si>
  <si>
    <t xml:space="preserve">Донское ЛПУ МГ. КС Чаплыгин</t>
  </si>
  <si>
    <t xml:space="preserve">107157</t>
  </si>
  <si>
    <t xml:space="preserve">КС-2 "Щекинская"</t>
  </si>
  <si>
    <t xml:space="preserve">Силовой трансформатор 630кВА</t>
  </si>
  <si>
    <t xml:space="preserve">Диагностическое обследование силового трансформатора</t>
  </si>
  <si>
    <t xml:space="preserve">107243</t>
  </si>
  <si>
    <t xml:space="preserve">Силовой трансформатор 25кВА</t>
  </si>
  <si>
    <t xml:space="preserve">106275</t>
  </si>
  <si>
    <t xml:space="preserve">Моршанское ЛПУМГ                    </t>
  </si>
  <si>
    <t xml:space="preserve">107196</t>
  </si>
  <si>
    <t xml:space="preserve">Техническое диагностирование  трансформаторов ТСМ-560 6/0,4кВ  (КЦ-2) </t>
  </si>
  <si>
    <t xml:space="preserve">0043868,       0043869</t>
  </si>
  <si>
    <t xml:space="preserve">Комплектная трансформаторная подстанция</t>
  </si>
  <si>
    <t xml:space="preserve">Диагностическое обследование комплектной трансформаторной подстанции</t>
  </si>
  <si>
    <t xml:space="preserve">004271</t>
  </si>
  <si>
    <t xml:space="preserve">Диагностическое обследование транформаторных подстанций</t>
  </si>
  <si>
    <t xml:space="preserve">107072</t>
  </si>
  <si>
    <t xml:space="preserve">004717</t>
  </si>
  <si>
    <t xml:space="preserve">КТП 10\0,4кВ (2х1000) ГКС "Черемисиново"</t>
  </si>
  <si>
    <t xml:space="preserve">КТП 10\0,4кВ (2х400) ГКС "Черемисиново"</t>
  </si>
  <si>
    <t xml:space="preserve">107118</t>
  </si>
  <si>
    <t xml:space="preserve">ЛПУМГ Истье</t>
  </si>
  <si>
    <t xml:space="preserve">ТСН - 1, 2</t>
  </si>
  <si>
    <t xml:space="preserve">107335</t>
  </si>
  <si>
    <t xml:space="preserve">ЛПУМГ Истье п/п Кораблино</t>
  </si>
  <si>
    <t xml:space="preserve">ТСН</t>
  </si>
  <si>
    <t xml:space="preserve">0054693</t>
  </si>
  <si>
    <t xml:space="preserve">КТП 63</t>
  </si>
  <si>
    <t xml:space="preserve">106654</t>
  </si>
  <si>
    <t xml:space="preserve">Крюковское ЛПУ МГ</t>
  </si>
  <si>
    <t xml:space="preserve"> Диагностическое обследование КТП</t>
  </si>
  <si>
    <t xml:space="preserve">0074563</t>
  </si>
  <si>
    <t xml:space="preserve">2КТП-630/10/0,4-У3</t>
  </si>
  <si>
    <t xml:space="preserve">Диагностическое обследование КТП</t>
  </si>
  <si>
    <t xml:space="preserve">Комплектная трансформаторная подстанция 2 КТП 1000 на компрессорной станции Пожилинского сельского округа </t>
  </si>
  <si>
    <t xml:space="preserve">004718</t>
  </si>
  <si>
    <t xml:space="preserve">ДЭС</t>
  </si>
  <si>
    <t xml:space="preserve">0000602</t>
  </si>
  <si>
    <t xml:space="preserve">Дизельные электростанции</t>
  </si>
  <si>
    <t xml:space="preserve">Диагностическое обследование ДЭС</t>
  </si>
  <si>
    <t xml:space="preserve">107034</t>
  </si>
  <si>
    <t xml:space="preserve">107033</t>
  </si>
  <si>
    <t xml:space="preserve">Гавриловское ЛПУ МГ КС-6</t>
  </si>
  <si>
    <t xml:space="preserve">107035</t>
  </si>
  <si>
    <t xml:space="preserve">Путятинское ЛПУМГ</t>
  </si>
  <si>
    <t xml:space="preserve">ДЭС КС-Путятинская</t>
  </si>
  <si>
    <t xml:space="preserve">ДЭС КС-Павелецкая</t>
  </si>
  <si>
    <t xml:space="preserve">106700</t>
  </si>
  <si>
    <t xml:space="preserve">ДЭС КЦ-4</t>
  </si>
  <si>
    <t xml:space="preserve">ДЭС ГИС "Суджа"</t>
  </si>
  <si>
    <t xml:space="preserve">6036</t>
  </si>
  <si>
    <t xml:space="preserve">Орловское  ЛПУ МГ</t>
  </si>
  <si>
    <t xml:space="preserve">ДЭС-630</t>
  </si>
  <si>
    <t xml:space="preserve">2543</t>
  </si>
  <si>
    <t xml:space="preserve">Диагностическое обследование ДЭС </t>
  </si>
  <si>
    <t xml:space="preserve">107043.</t>
  </si>
  <si>
    <t xml:space="preserve">Диагностическое обследование воздушной линии до 35 кВ.</t>
  </si>
  <si>
    <t xml:space="preserve">0056322</t>
  </si>
  <si>
    <t xml:space="preserve">107042.</t>
  </si>
  <si>
    <t xml:space="preserve">107045</t>
  </si>
  <si>
    <t xml:space="preserve">Техническое диагностирование ДЭС </t>
  </si>
  <si>
    <t xml:space="preserve">0044980</t>
  </si>
  <si>
    <t xml:space="preserve">Диагностическое обследование водогрейных котлов</t>
  </si>
  <si>
    <t xml:space="preserve">0000748</t>
  </si>
  <si>
    <t xml:space="preserve">Водяные котлы КС-Путятинская</t>
  </si>
  <si>
    <t xml:space="preserve">0059294</t>
  </si>
  <si>
    <t xml:space="preserve">Водяные котлы КС-Павелецкая</t>
  </si>
  <si>
    <t xml:space="preserve">0060550</t>
  </si>
  <si>
    <t xml:space="preserve">Котел водяной</t>
  </si>
  <si>
    <t xml:space="preserve">106090</t>
  </si>
  <si>
    <t xml:space="preserve">котел</t>
  </si>
  <si>
    <t xml:space="preserve">0054735</t>
  </si>
  <si>
    <t xml:space="preserve">0054734</t>
  </si>
  <si>
    <t xml:space="preserve">газовая горелка</t>
  </si>
  <si>
    <t xml:space="preserve">Диагностическое обследования газового оборудования котла</t>
  </si>
  <si>
    <t xml:space="preserve">0040855</t>
  </si>
  <si>
    <t xml:space="preserve">0040856</t>
  </si>
  <si>
    <t xml:space="preserve">0040857</t>
  </si>
  <si>
    <t xml:space="preserve">Газовое обдорудование котлов КС-Путятинская</t>
  </si>
  <si>
    <t xml:space="preserve">Газовое обдорудование котлов КС-Павелецкая</t>
  </si>
  <si>
    <t xml:space="preserve">Газовое оборудование водяного котла</t>
  </si>
  <si>
    <t xml:space="preserve">Газовая горелка</t>
  </si>
  <si>
    <t xml:space="preserve">Газовое оборудование котла</t>
  </si>
  <si>
    <t xml:space="preserve">003070</t>
  </si>
  <si>
    <t xml:space="preserve">003066</t>
  </si>
  <si>
    <t xml:space="preserve">106261</t>
  </si>
  <si>
    <t xml:space="preserve">94</t>
  </si>
  <si>
    <t xml:space="preserve">106974</t>
  </si>
  <si>
    <t xml:space="preserve">95</t>
  </si>
  <si>
    <t xml:space="preserve">Труба дымовая котельной КС-Путятинская</t>
  </si>
  <si>
    <t xml:space="preserve">96</t>
  </si>
  <si>
    <t xml:space="preserve">Труба дымовая котельной КС-Павелецкая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Электрооборудование ПЭБ</t>
  </si>
  <si>
    <t xml:space="preserve">Диагностическое обследование ЭМС</t>
  </si>
  <si>
    <t xml:space="preserve">103</t>
  </si>
  <si>
    <t xml:space="preserve">106701</t>
  </si>
  <si>
    <t xml:space="preserve">104</t>
  </si>
  <si>
    <t xml:space="preserve">Система заземления и молниезащиты КС-3 Серпуховская</t>
  </si>
  <si>
    <t xml:space="preserve">107012</t>
  </si>
  <si>
    <t xml:space="preserve">105</t>
  </si>
  <si>
    <t xml:space="preserve">Система защитного заземления </t>
  </si>
  <si>
    <t xml:space="preserve">Диагностическое обследование систем защитного заземления</t>
  </si>
  <si>
    <t xml:space="preserve">106</t>
  </si>
  <si>
    <t xml:space="preserve">Помещение котельной столовой КС Путятинская</t>
  </si>
  <si>
    <t xml:space="preserve">Диагностическое обследования здания котельной</t>
  </si>
  <si>
    <t xml:space="preserve">0059446</t>
  </si>
  <si>
    <t xml:space="preserve">107</t>
  </si>
  <si>
    <t xml:space="preserve">Помещение котельной СЭРБ КС Павелецкая</t>
  </si>
  <si>
    <t xml:space="preserve">0059310</t>
  </si>
  <si>
    <t xml:space="preserve">108</t>
  </si>
  <si>
    <t xml:space="preserve">Помещение котельной столовой КС Павелецкая</t>
  </si>
  <si>
    <t xml:space="preserve">0059445</t>
  </si>
  <si>
    <t xml:space="preserve">109</t>
  </si>
  <si>
    <t xml:space="preserve">Тульское ЛПУМГ </t>
  </si>
  <si>
    <t xml:space="preserve">Здание котельной  узла связи Тульского УМГ</t>
  </si>
  <si>
    <t xml:space="preserve">Диагностическое обследование здания</t>
  </si>
  <si>
    <t xml:space="preserve">ООО "Газпром трансгаз Самара"</t>
  </si>
  <si>
    <t xml:space="preserve">Средневолжское ЛПУМГ</t>
  </si>
  <si>
    <t xml:space="preserve">Дымовая труба отопительной котельной КЦ-1</t>
  </si>
  <si>
    <t xml:space="preserve">Комплексное обследование</t>
  </si>
  <si>
    <t xml:space="preserve">НМК, оформление заключения ЭПБ</t>
  </si>
  <si>
    <t xml:space="preserve">Ульяновское ЛПУМГ</t>
  </si>
  <si>
    <t xml:space="preserve">Дымовая труба отопительной котельной, Московское шоссе,66</t>
  </si>
  <si>
    <t xml:space="preserve">ПТП "СГЭР"</t>
  </si>
  <si>
    <t xml:space="preserve">Дымовая труба отопительной котельной, Заводское шоссе,77</t>
  </si>
  <si>
    <t xml:space="preserve">Дымовая труба отопительной котельной, ул. Народная, 3</t>
  </si>
  <si>
    <t xml:space="preserve">СУАВР</t>
  </si>
  <si>
    <t xml:space="preserve">Дымовая труба отопительной котельной, с. Лопатино</t>
  </si>
  <si>
    <t xml:space="preserve">УТТи СТ</t>
  </si>
  <si>
    <t xml:space="preserve">Дымовая труба отопительной котельной, Ракитная, 4</t>
  </si>
  <si>
    <t xml:space="preserve">Сергиевское ЛПУ МГ</t>
  </si>
  <si>
    <t xml:space="preserve">Резервная КЦ-1 Котлоагрегат ЗиОСаб-3000</t>
  </si>
  <si>
    <t xml:space="preserve">Северное ЛПУ МГ</t>
  </si>
  <si>
    <t xml:space="preserve">Система вентиляции ГПА-21,22,23,24,25,26,27,28 отсека  нагнетателя и аккумуляторной</t>
  </si>
  <si>
    <t xml:space="preserve">ЭПБ систем вентиляции воздуха и кондиционирования</t>
  </si>
  <si>
    <t xml:space="preserve">72371, 72540, 72541, 72542, 72543, 72362, 72376, 72378</t>
  </si>
  <si>
    <t xml:space="preserve">Система вентиляции ГПА-31,32,33,34,35,36,37 отсека  нагнетателя и аккумуляторной</t>
  </si>
  <si>
    <t xml:space="preserve">72372, 72544, 72545, 72546, 72366, 72374, 72364, 305900</t>
  </si>
  <si>
    <t xml:space="preserve">Силовые трансформаторы цеха КЦ-1,Т-2</t>
  </si>
  <si>
    <t xml:space="preserve">Силовые трансформаторы АВО газа КЦ-1, Т-2</t>
  </si>
  <si>
    <t xml:space="preserve">Тольяттинское ЛПУ МГ</t>
  </si>
  <si>
    <t xml:space="preserve">Силовые трансформаторы цеха КЦ-1</t>
  </si>
  <si>
    <t xml:space="preserve">Силовые трансформаторы АВО газа КЦ-1</t>
  </si>
  <si>
    <t xml:space="preserve">Силовые трансформаторы промплощадки КЦ-1</t>
  </si>
  <si>
    <t xml:space="preserve">Силовые трансформаторы АВО газа КЦ-2</t>
  </si>
  <si>
    <t xml:space="preserve">Силовые трансформаторы цеха КЦ-3</t>
  </si>
  <si>
    <t xml:space="preserve">Силовые трансформаторы АВО газа КЦ-3</t>
  </si>
  <si>
    <t xml:space="preserve">Силовые трансформаторы цеха ОЭГКЦ</t>
  </si>
  <si>
    <t xml:space="preserve">Силовые трансформаторы  СОК "Березка"</t>
  </si>
  <si>
    <t xml:space="preserve">Павловское ЛПУМГ</t>
  </si>
  <si>
    <t xml:space="preserve">Силовые трансформаторы АВО газа КЦ-1, Т-1</t>
  </si>
  <si>
    <t xml:space="preserve">Силовые трансформаторы цеха КЦ-2</t>
  </si>
  <si>
    <t xml:space="preserve">Силовые трансформаторы промплощадки КЦ-3, Т-1</t>
  </si>
  <si>
    <t xml:space="preserve">Электродвигатели ЕхSDe200L4, 30кВт, ОЭГКЦ</t>
  </si>
  <si>
    <t xml:space="preserve">Электродвигатели ВАСО -16-37-24, 37 кВт, ОЭГКЦ</t>
  </si>
  <si>
    <t xml:space="preserve"> Дизель-генератор  КАС-500РА,  КЦ-1</t>
  </si>
  <si>
    <t xml:space="preserve">НМК, оформление заключения технического состояния</t>
  </si>
  <si>
    <t xml:space="preserve"> Дизель-генератор  АС-804 Р/1,  КЦ-2</t>
  </si>
  <si>
    <t xml:space="preserve"> Дизель-генератор  АС-804 Р/1,  КЦ-3</t>
  </si>
  <si>
    <t xml:space="preserve"> Дизель-генератор  АС-804 Р/1,  КЦ-1</t>
  </si>
  <si>
    <t xml:space="preserve"> Дизель-генератор  КАС-500 РАМУ 4,  КЦ-1</t>
  </si>
  <si>
    <t xml:space="preserve">Сызранское ЛПУМГ</t>
  </si>
  <si>
    <t xml:space="preserve">Система постоянного тока =220В, =24В,  КЦ-2</t>
  </si>
  <si>
    <t xml:space="preserve">система</t>
  </si>
  <si>
    <t xml:space="preserve">Система постоянного тока =220В, =24В,  КЦ-3</t>
  </si>
  <si>
    <t xml:space="preserve">Система постоянного тока =220В, =24В,  КЦ-1</t>
  </si>
  <si>
    <r>
      <rPr>
        <sz val="12"/>
        <rFont val="Times New Roman"/>
        <family val="1"/>
        <charset val="204"/>
      </rPr>
      <t xml:space="preserve">Система постоянного тока =220В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=110В,=24В,  КЦ-3</t>
    </r>
  </si>
  <si>
    <t xml:space="preserve">КРУН 10 кВ, яч.№ 4 - КТП 2 * 630 цеха КЦ-3</t>
  </si>
  <si>
    <t xml:space="preserve">КРУН 10 кВ, яч.№ 26 - КТП 2 * 630 цеха КЦ-3</t>
  </si>
  <si>
    <t xml:space="preserve">ЗРУ-10кВ, КЦ-3, яч.№ 30 - КТП 2×1000 цеха КЦ-3</t>
  </si>
  <si>
    <t xml:space="preserve">ЗРУ-10кВ, КЦ-3, яч.№ 48 - КТП 2×1000 цеха КЦ-3</t>
  </si>
  <si>
    <t xml:space="preserve">ЗРУ-10кВ КЦ-3, яч.№ 28 - КТП 2×1000 АВО газа КЦ-3</t>
  </si>
  <si>
    <t xml:space="preserve">ЗРУ-10кВ КЦ-3, яч.№ 47 - КТП 2×1000 АВО газа КЦ-3</t>
  </si>
  <si>
    <t xml:space="preserve">ЗРУ-10кВ КЦ-3, яч.№ 26 - СТД-12500 №31</t>
  </si>
  <si>
    <t xml:space="preserve">ЗРУ-10кВ КЦ-3, яч.№ 24 - СТД-12500 №32</t>
  </si>
  <si>
    <t xml:space="preserve">ЗРУ-10кВ КЦ-3, яч.№ 16 - СТД-12500 №33</t>
  </si>
  <si>
    <t xml:space="preserve">ЗРУ-10кВ КЦ-3, яч.№ 14 - СТД-12500 №34</t>
  </si>
  <si>
    <t xml:space="preserve">ЗРУ-10кВ КЦ-3, яч.№ 12 - СТД-12500 №35</t>
  </si>
  <si>
    <t xml:space="preserve">ЗРУ-10кВ КЦ-3, яч.№ 11 - СТД-12500 №36</t>
  </si>
  <si>
    <t xml:space="preserve">ЗРУ-10кВ КЦ-3, яч.№ 7 - СТД-12500 №37</t>
  </si>
  <si>
    <t xml:space="preserve">ЗРУ-10кВ КЦ-3, яч.№ 3 - СТД-12500 №38</t>
  </si>
  <si>
    <t xml:space="preserve">Дымовая труба резервной котельной, КЦ-1</t>
  </si>
  <si>
    <t xml:space="preserve">УТТ и СТ</t>
  </si>
  <si>
    <t xml:space="preserve">Отопительная котельная КВЗ-ГМ-1,25,-95</t>
  </si>
  <si>
    <t xml:space="preserve">ПТП "СГЭР" Народная, 3</t>
  </si>
  <si>
    <t xml:space="preserve">Газогорелочное устройство, газовре огборудование и газопроводы</t>
  </si>
  <si>
    <t xml:space="preserve">ПТП "СГЭР,Зав.шоссе,77</t>
  </si>
  <si>
    <t xml:space="preserve">Самараавтогаз</t>
  </si>
  <si>
    <t xml:space="preserve">Система вентиляции П-1,  П-1А, АВ-1, В-1,  компрессорного отделения, Тамбур-шлюз П-2, Тамбур-шлюз П-2А,  ЕВ-1 АГНКС-1,  г. Тольятти</t>
  </si>
  <si>
    <t xml:space="preserve">Система вентиляции П-1,  П-1А, АВ-1, В-1,  компрессорного отделения, Тамбур-шлюз П-2, Тамбур-шлюз П-2А, Бункер аккумуляторов газа АВ-2, Бункер аккумуляторов газа АВ-3, АГНКС-1, г. Сызрань</t>
  </si>
  <si>
    <t xml:space="preserve">Система вентиляции П-1,  П-1А, АВ-1, В-1,  компрессорного отделения, Тамбур-шлюз П-2, Тамбур-шлюз П-2А, Бункер аккумуляторов газа АВ-2, Бункер аккумуляторов газа АВ-3,  ЕВ-1 АГНКС-1, г. Ульяновск</t>
  </si>
  <si>
    <t xml:space="preserve">Система вентиляции  П-1,  П-1А, АВ-1, В-1,  компрессорного отделения, Тамбур-шлюз П-2, Тамбур-шлюз П-2А, Тамбур-шлюз П-4, Тамбур-шлюз П-4А,Бункер аккумуляторов газа АВ-2, Бункер аккумуляторов газа АВ-3,  ЕВ-1  АГНКС-2, г. Ульяновск</t>
  </si>
  <si>
    <t xml:space="preserve">КЦ-2 ГПА №21 (МОБЯЕ) </t>
  </si>
  <si>
    <t xml:space="preserve">КЦ-2 ГПА №22 (МАЕРУ) </t>
  </si>
  <si>
    <t xml:space="preserve">КЦ-2 ГПА №24 (ЕУБLО) </t>
  </si>
  <si>
    <t xml:space="preserve">КЦ-3 ГПА №31 (VАПSX) </t>
  </si>
  <si>
    <t xml:space="preserve">КЦ-2 ГПА №21 (МЗНZY) </t>
  </si>
  <si>
    <t xml:space="preserve">КЦ-2 ГПА №22 (ЕЗЖВП) </t>
  </si>
  <si>
    <t xml:space="preserve">КЦ-2 ГПА №23 (VHOXC) </t>
  </si>
  <si>
    <t xml:space="preserve">КЦ-3 ГПА №36 (EХЛОБ) </t>
  </si>
  <si>
    <t xml:space="preserve">КЦ-3 ГПА №37 (VXЭWЕ) </t>
  </si>
  <si>
    <t xml:space="preserve">Силовые трансформаторы цеха КЦ-1,Т-1</t>
  </si>
  <si>
    <t xml:space="preserve">Силовые трансформаторы промплощадки КЦ-3, Т-2</t>
  </si>
  <si>
    <t xml:space="preserve">Силовые трансформаторы , Народная, 3</t>
  </si>
  <si>
    <t xml:space="preserve">НМК, оформление заключения техни-ческого состояния</t>
  </si>
  <si>
    <t xml:space="preserve"> Дизель-генератор  АС-804 Р/1 КЦ-1 </t>
  </si>
  <si>
    <t xml:space="preserve"> Дизель-генератор  Wola-ZP 200/14/108 H12</t>
  </si>
  <si>
    <t xml:space="preserve">Средневолжское ЛПУ МГ</t>
  </si>
  <si>
    <t xml:space="preserve"> Дизель-генератор  АД-200С-Т-400-1П</t>
  </si>
  <si>
    <t xml:space="preserve">Система постоянного тока =220В, =24В,  КЦ-1, с. Красноармейское</t>
  </si>
  <si>
    <t xml:space="preserve">КРУН 10 кВ, яч.№ 13 - КТП 2 * 630 цеха КЦ-1</t>
  </si>
  <si>
    <t xml:space="preserve">КРУН 10 кВ, яч.№ 18 - КТП 2 * 630 цеха КЦ-1</t>
  </si>
  <si>
    <t xml:space="preserve">КТП 2 * 630 цеха КЦ-1-КТП 2*630 АВО газа КЦ-1</t>
  </si>
  <si>
    <t xml:space="preserve">КРУН 10 кВ, яч.№ 25 - КТП 2 * 1000 цеха КЦ-2</t>
  </si>
  <si>
    <t xml:space="preserve">КРУН 10 кВ, яч.№ 11 - КТП 2 * 1000 цеха КЦ-2</t>
  </si>
  <si>
    <t xml:space="preserve">КРУН 10 кВ, яч.№ 4 - КТП 2 * 630 АВО газа КЦ-3</t>
  </si>
  <si>
    <t xml:space="preserve">КРУН 10 кВ, яч.№ 33 - КТП 2 * 630 АВО газа КЦ-3</t>
  </si>
  <si>
    <t xml:space="preserve">КРУН 10 кВ, яч.№ 6- опора ВЛ водозабора</t>
  </si>
  <si>
    <t xml:space="preserve">КРУН 10 кВ, яч.№ 1 -  опора ВЛ КС-3</t>
  </si>
  <si>
    <t xml:space="preserve">КРУН 10 кВ яч.№ 9 - КТП 2×1000 цеха КЦ-1</t>
  </si>
  <si>
    <t xml:space="preserve">КРУН 10 кВ яч.№ 14 - КТП 2×1000 цеха КЦ-1</t>
  </si>
  <si>
    <t xml:space="preserve">КРУН 10 кВ  яч.№ 7 - КТП 2×400 промплощадки КЦ-1</t>
  </si>
  <si>
    <t xml:space="preserve">КРУН 10 кВ яч.№ 12 - КТП 2×400 промплощадки КЦ-1</t>
  </si>
  <si>
    <t xml:space="preserve">КТП 2×400 промплощадки КЦ-1 - КТП 2×630  АВО газа КЦ-1</t>
  </si>
  <si>
    <t xml:space="preserve">ЗРУ-1, яч.5 - КТП-2 цеха КЦ-1</t>
  </si>
  <si>
    <t xml:space="preserve">ЗРУ-1, яч.10 - КТП-2 цеха КЦ-1</t>
  </si>
  <si>
    <t xml:space="preserve">ЗРУ-1, яч.7 - КТП-3 АВО г КЦ-1</t>
  </si>
  <si>
    <t xml:space="preserve">ЗРУ-1, яч.12 - КТП-3 АВО г КЦ-1</t>
  </si>
  <si>
    <t xml:space="preserve">ЗРУ-1, яч.14 - КТП-4 промплощадки</t>
  </si>
  <si>
    <t xml:space="preserve">ЗРУ-1, яч.9 - КТП-4 промплощадки</t>
  </si>
  <si>
    <t xml:space="preserve">ЗРУ-1, яч.19 - КТП-5 цеха КЦ-2</t>
  </si>
  <si>
    <t xml:space="preserve">ЗРУ-1, яч.22 - КТП-5 цеха КЦ-2</t>
  </si>
  <si>
    <t xml:space="preserve">ЗРУ-1, яч.17 - КТП-6 АВО г КЦ-2</t>
  </si>
  <si>
    <t xml:space="preserve">ЗРУ-1, яч.20 - КТП-6 АВО г КЦ-2</t>
  </si>
  <si>
    <t xml:space="preserve">ЗРУ-1, яч.5 - КТП- 7 цеха КЦ-3</t>
  </si>
  <si>
    <t xml:space="preserve">ЗРУ-1, яч.10 - КТП- 7 цеха КЦ-3</t>
  </si>
  <si>
    <t xml:space="preserve">ЗРУ-2, яч.7 - КТП-8 АВО г КЦ-3</t>
  </si>
  <si>
    <t xml:space="preserve">ЗРУ-2, яч.12 - КТП-8 АВО г КЦ-3</t>
  </si>
  <si>
    <t xml:space="preserve">ЗРУ   КЦ-1 яч.№ 5 - ТП-1-1 КЦ-1</t>
  </si>
  <si>
    <t xml:space="preserve">ЗРУ   КЦ-1 яч.№ 10 - ТП-1-2 КЦ-1</t>
  </si>
  <si>
    <t xml:space="preserve">ЗРУ  КЦ-1  яч.№ 7ТП-2-1 КЦ-1 АВО газа</t>
  </si>
  <si>
    <t xml:space="preserve">ЗРУ  КЦ-1 яч.№ 12ТП-2-2  КЦ-1 АВО газа</t>
  </si>
  <si>
    <t xml:space="preserve">ЗРУ  КЦ-1 яч.№ 9 - ТП-3-1   промплощадки  КЦ-1</t>
  </si>
  <si>
    <t xml:space="preserve">ЗРУ  КЦ-1 яч.№ 14 - ТП-3-2   промплощадки  КЦ-1</t>
  </si>
  <si>
    <t xml:space="preserve">ЗРУ  КЦ-1 яч.№ 19 - ТП-4 -1  КЦ-2</t>
  </si>
  <si>
    <t xml:space="preserve">ЗРУ  КЦ-1  яч.№ 22 - ТП-4 -2  КЦ-2</t>
  </si>
  <si>
    <t xml:space="preserve">ЗРУ  КЦ-1 яч.№ 17 - ТП-5 -1   КЦ-2  АВО газа</t>
  </si>
  <si>
    <t xml:space="preserve">ЗРУ  КЦ-1 яч.№ 20 - ТП-5 -2   КЦ-2  АВО газа</t>
  </si>
  <si>
    <t xml:space="preserve">ЗРУ  КЦ-3  яч.№ 5 - ТП-6 -1 КЦ-3</t>
  </si>
  <si>
    <t xml:space="preserve">ЗРУ  КЦ-3  яч.№ 10 - ТП-6 -2 КЦ-3</t>
  </si>
  <si>
    <t xml:space="preserve">ЗРУ  КЦ-3     яч.№ 7 -ТП-7 -1   КЦ-3  АВО газа</t>
  </si>
  <si>
    <t xml:space="preserve">ЗРУ  КЦ-3     яч.№ 12 - ТП-7 -2   КЦ-3  АВО газа</t>
  </si>
  <si>
    <t xml:space="preserve">ЗРУ  КЦ-3  яч.№ 11 - ТП-8 -1 промплощадка  КЦ-3</t>
  </si>
  <si>
    <t xml:space="preserve">ЗРУ  КЦ-3  яч.№ 14 - ТП-8 -2 промплощадка  КЦ-3</t>
  </si>
  <si>
    <t xml:space="preserve">ЗРУ  КЦ-1 яч.№ 13 - ТП-9 артез. скважина № 2</t>
  </si>
  <si>
    <t xml:space="preserve">ЗРУ  КЦ-1 яч.№ 16 - ТП-10,11 артез. скважина № 3,4</t>
  </si>
  <si>
    <t xml:space="preserve">КТП-2-2*1000 цеха КЦ-1 Секция 1, 2 РУ-0,4 кВ</t>
  </si>
  <si>
    <t xml:space="preserve">НМК, оформление зак-лючения технического состояния</t>
  </si>
  <si>
    <t xml:space="preserve">КТП-2-2*1000 цеха КЦ-1, ОЩСУ-1</t>
  </si>
  <si>
    <t xml:space="preserve">КТП-2-2*1000 цеха КЦ-1, ОЩСУ-2</t>
  </si>
  <si>
    <t xml:space="preserve">Машинный зал КЦ-1, Щиты ГПА</t>
  </si>
  <si>
    <t xml:space="preserve">72485, 72565, 72566, 72567, 72568, 72569, 72570, 72571</t>
  </si>
  <si>
    <t xml:space="preserve">КТП -3 2*630 АВО газа КЦ-1, Секция 1, 2 РУ-0,4 кВ</t>
  </si>
  <si>
    <t xml:space="preserve">КТП -3 2*630 АВО газа КЦ-1, ЩСУ-1,2</t>
  </si>
  <si>
    <t xml:space="preserve">КТП-4 2*630 промплощадки, Секция 1, 2 РУ-0,4 кВ</t>
  </si>
  <si>
    <t xml:space="preserve">КТП-4 2*630 промплощадки, 1 ПР, 2 ПР, 3 ПР</t>
  </si>
  <si>
    <t xml:space="preserve">КТП-5 2*630 цеха КЦ-2, Секция 1, 2 РУ-0,4 кВ</t>
  </si>
  <si>
    <t xml:space="preserve">КТП-5 2*630 цеха КЦ-2, ПР 1, ПР 2</t>
  </si>
  <si>
    <t xml:space="preserve">КТП-5 2*630 цеха КЦ-2, ПР 3, ПР 4</t>
  </si>
  <si>
    <t xml:space="preserve">КТП-5 2*630 цеха КЦ-2, ПР 5, ПР 6</t>
  </si>
  <si>
    <t xml:space="preserve">КТП-5 2*630 цеха КЦ-2, ПР 7, ПР вентиляции</t>
  </si>
  <si>
    <t xml:space="preserve">Машинные залы агрегатов КЦ-2, Щиты ГПА</t>
  </si>
  <si>
    <t xml:space="preserve">72486, 72572, 72573, 72574, 72575, 72576, 72577, 72578</t>
  </si>
  <si>
    <t xml:space="preserve">КТП-6  2*630 АВО газа КЦ-2, Секция 1, 2 РУ-0,4 кВ</t>
  </si>
  <si>
    <t xml:space="preserve">КТП-6  2*630 АВО газа КЦ-2, Секция шин №1, №2, ПР-0,4 кВ</t>
  </si>
  <si>
    <t xml:space="preserve">КТП-7 2*630 цеха КЦ-3, Секция 1, 2 РУ-0,4 кВ</t>
  </si>
  <si>
    <t xml:space="preserve">Машинные залы агрегатов КЦ-3, Щиты ГПА</t>
  </si>
  <si>
    <t xml:space="preserve">72470, 72579, 72580, 72581, 72583, 72582</t>
  </si>
  <si>
    <t xml:space="preserve">КТП-8  2*630  АВО газа КЦ-3, Секция 1, 2 РУ-0,4 кВ</t>
  </si>
  <si>
    <t xml:space="preserve">КТП-8  2*630  АВО газа КЦ-3, ЩСУ - 1,2 ПР-0,4 кВ</t>
  </si>
  <si>
    <t xml:space="preserve">КТП  2*1000 цеха КЦ-1, Секция 1, 2 РУ-0,4 кВ</t>
  </si>
  <si>
    <t xml:space="preserve">КТП  2*1000 цеха КЦ-1, ОЩСУ-1</t>
  </si>
  <si>
    <t xml:space="preserve">КТП  2*1000 цеха КЦ-1, ОЩСУ-2</t>
  </si>
  <si>
    <t xml:space="preserve">Машинные залы агрегатов КЦ-1, Щиты АЩСУ</t>
  </si>
  <si>
    <t xml:space="preserve">72614, 72615, 72616, 72617, 72618, 72619, 5687, 72531</t>
  </si>
  <si>
    <t xml:space="preserve">КТП  2*630 АВО газа КЦ-1, Секция 1, 2 РУ-0,4 кВ</t>
  </si>
  <si>
    <t xml:space="preserve">110</t>
  </si>
  <si>
    <t xml:space="preserve">КТП  2*630 АВО газа КЦ-1, ЩМ - 1, 2 - 0,4 кВ</t>
  </si>
  <si>
    <t xml:space="preserve">111</t>
  </si>
  <si>
    <t xml:space="preserve">КТП промплощадки КЦ-1, Секция 1, 2 РУ-0,4 кВ</t>
  </si>
  <si>
    <t xml:space="preserve">112</t>
  </si>
  <si>
    <t xml:space="preserve">КТП промплощадки КЦ-1, ПР - 1, 2</t>
  </si>
  <si>
    <t xml:space="preserve">113</t>
  </si>
  <si>
    <t xml:space="preserve">КТП 2*1000 цеха КЦ-2, Секция 1, 2 РУ-0,4 кВ</t>
  </si>
  <si>
    <t xml:space="preserve">114</t>
  </si>
  <si>
    <t xml:space="preserve">КТП 2*1000 цеха КЦ-2, ПР - 5, 6</t>
  </si>
  <si>
    <t xml:space="preserve">115</t>
  </si>
  <si>
    <t xml:space="preserve">Машинные залы агрегатов  КЦ-2, АЩСУ  ГПА</t>
  </si>
  <si>
    <t xml:space="preserve">305184, 72599, 72600, 72601, 72602, 72603</t>
  </si>
  <si>
    <t xml:space="preserve">116</t>
  </si>
  <si>
    <t xml:space="preserve">КТП  2*630 АВО газа  КЦ-2, Секция 1, 2 РУ-0,4 кВ</t>
  </si>
  <si>
    <t xml:space="preserve">117</t>
  </si>
  <si>
    <t xml:space="preserve">КТП  2*630 АВО газа  КЦ-2, 1 ЩСУ, 2 ЩСУ, ПР-1 </t>
  </si>
  <si>
    <t xml:space="preserve">118</t>
  </si>
  <si>
    <t xml:space="preserve">КТП 2*1000 цеха  КЦ-3, Секция 1, 2 РУ-0,4 кВ</t>
  </si>
  <si>
    <t xml:space="preserve">119</t>
  </si>
  <si>
    <t xml:space="preserve">КТП 2*1000 цеха  КЦ-3, ОЩСУ - 1</t>
  </si>
  <si>
    <t xml:space="preserve">120</t>
  </si>
  <si>
    <t xml:space="preserve">КТП 2*1000 цеха  КЦ-3, ОЩСУ - 2</t>
  </si>
  <si>
    <t xml:space="preserve">121</t>
  </si>
  <si>
    <t xml:space="preserve">КТП  2*630 АВО газа КЦ-3, Секция 1, 2 РУ-0,4 кВ</t>
  </si>
  <si>
    <t xml:space="preserve">122</t>
  </si>
  <si>
    <t xml:space="preserve">КТП  2*630 АВО газа КЦ-3, СШ - 1 - 0,4 кВ</t>
  </si>
  <si>
    <t xml:space="preserve">123</t>
  </si>
  <si>
    <t xml:space="preserve">КТП  2*630 АВО газа КЦ-3, СШ - 2 - 0,4 кВ</t>
  </si>
  <si>
    <t xml:space="preserve">124</t>
  </si>
  <si>
    <t xml:space="preserve">КТП промплощадки КЦ-3, Секция 1, 2 РУ-0,4 кВ</t>
  </si>
  <si>
    <t xml:space="preserve">125</t>
  </si>
  <si>
    <t xml:space="preserve">КТП 2*630  КЦ-1 "Красноармейское", Секция 1, 2 РУ-0,4 кВ</t>
  </si>
  <si>
    <t xml:space="preserve">126</t>
  </si>
  <si>
    <t xml:space="preserve">КТП 2*630  КЦ-1 "Красноармейское", СШ - 1,2 ЗРУ  0,4 кВ</t>
  </si>
  <si>
    <t xml:space="preserve">127</t>
  </si>
  <si>
    <t xml:space="preserve">КТП 2*630  КЦ-1 "Красноармейское", ПР - 11</t>
  </si>
  <si>
    <t xml:space="preserve">ООО "Газпром трансгаз Саратов"</t>
  </si>
  <si>
    <t xml:space="preserve">Алгайское ЛПУМГ</t>
  </si>
  <si>
    <t xml:space="preserve"> Диагностическое обследование дымовой трубы</t>
  </si>
  <si>
    <t xml:space="preserve">Мокроусское ЛПУМГ</t>
  </si>
  <si>
    <t xml:space="preserve">138955</t>
  </si>
  <si>
    <t xml:space="preserve">Петровское ЛПУМГ</t>
  </si>
  <si>
    <t xml:space="preserve">Екатериновское ЛПУМГ</t>
  </si>
  <si>
    <t xml:space="preserve">28234555</t>
  </si>
  <si>
    <t xml:space="preserve">СП "Нива"</t>
  </si>
  <si>
    <t xml:space="preserve">Мещерское ЛПУ</t>
  </si>
  <si>
    <t xml:space="preserve">Балашовское ЛПУ</t>
  </si>
  <si>
    <t xml:space="preserve">Пугачевское ЛПУ</t>
  </si>
  <si>
    <t xml:space="preserve">Кирсановское ЛПУ</t>
  </si>
  <si>
    <t xml:space="preserve">Урицкая п/п Сторожевского ЛПУМГ</t>
  </si>
  <si>
    <t xml:space="preserve">Учебный цетр</t>
  </si>
  <si>
    <t xml:space="preserve">Ртищевская п/п Сторожевского ЛПУМГ</t>
  </si>
  <si>
    <t xml:space="preserve">Дымовая труба </t>
  </si>
  <si>
    <t xml:space="preserve">139169</t>
  </si>
  <si>
    <t xml:space="preserve">СОК "Родничок"</t>
  </si>
  <si>
    <t xml:space="preserve">Дутьевая горелка </t>
  </si>
  <si>
    <t xml:space="preserve">Диагностическоеобследование газового   оборудования котла </t>
  </si>
  <si>
    <t xml:space="preserve">УМТС и К</t>
  </si>
  <si>
    <t xml:space="preserve">26035173</t>
  </si>
  <si>
    <t xml:space="preserve">26035165</t>
  </si>
  <si>
    <t xml:space="preserve">26035151</t>
  </si>
  <si>
    <t xml:space="preserve">26035152</t>
  </si>
  <si>
    <t xml:space="preserve">Трансформатор силовой</t>
  </si>
  <si>
    <t xml:space="preserve">Диагностическое обследование  трансформатора </t>
  </si>
  <si>
    <t xml:space="preserve">Башмаковское ЛПУМГ</t>
  </si>
  <si>
    <t xml:space="preserve">139543</t>
  </si>
  <si>
    <t xml:space="preserve">Сторожевское ЛПУМГ</t>
  </si>
  <si>
    <t xml:space="preserve">Ячейки  РУ 6 кВ</t>
  </si>
  <si>
    <t xml:space="preserve">Диагностическое обследование  ячеек с вакуумными выключателями </t>
  </si>
  <si>
    <t xml:space="preserve">Комплектная двухтрансформаторная подстанция внутренней установки однорядна</t>
  </si>
  <si>
    <t xml:space="preserve">345239</t>
  </si>
  <si>
    <t xml:space="preserve"> Дизельная электростанция </t>
  </si>
  <si>
    <t xml:space="preserve">345236</t>
  </si>
  <si>
    <t xml:space="preserve">345237</t>
  </si>
  <si>
    <t xml:space="preserve">139008</t>
  </si>
  <si>
    <t xml:space="preserve">139006</t>
  </si>
  <si>
    <t xml:space="preserve">139001</t>
  </si>
  <si>
    <t xml:space="preserve">Приволжское ЛПУМГ</t>
  </si>
  <si>
    <t xml:space="preserve">139312</t>
  </si>
  <si>
    <t xml:space="preserve">ООО "Газпром трансгаз Санкт-Петербург"</t>
  </si>
  <si>
    <t xml:space="preserve">Смоленское ЛПУ</t>
  </si>
  <si>
    <t xml:space="preserve">Высоковольтный электродвигатель СТД-4000</t>
  </si>
  <si>
    <t xml:space="preserve">Диагностическое обследование высоковольтного электродвигателя СТД-4000</t>
  </si>
  <si>
    <t xml:space="preserve">1031010, 103014</t>
  </si>
  <si>
    <t xml:space="preserve">Холм-Жирковское ЛПУ</t>
  </si>
  <si>
    <t xml:space="preserve">103034, 103020-Г</t>
  </si>
  <si>
    <t xml:space="preserve">Торжокское ЛПУ</t>
  </si>
  <si>
    <t xml:space="preserve">Валдайское ЛПУ</t>
  </si>
  <si>
    <t xml:space="preserve">Псковское ЛПУ</t>
  </si>
  <si>
    <t xml:space="preserve">ячейка распределительного устройства РУ 10 кВ</t>
  </si>
  <si>
    <t xml:space="preserve">000055341</t>
  </si>
  <si>
    <t xml:space="preserve">Ржевское ЛПУ</t>
  </si>
  <si>
    <t xml:space="preserve">  00000073</t>
  </si>
  <si>
    <t xml:space="preserve">яч</t>
  </si>
  <si>
    <t xml:space="preserve">Комплектная трансформаторная подстанция (КТП) 6/10/0,4 кВ</t>
  </si>
  <si>
    <t xml:space="preserve">Диагностическое обследование комплектной трансформаторной подстанции (КТП) 6/10/0,4 кВ</t>
  </si>
  <si>
    <t xml:space="preserve">  000066123</t>
  </si>
  <si>
    <t xml:space="preserve">Портовое ЛПУ</t>
  </si>
  <si>
    <t xml:space="preserve">381548  381550  381557  381568</t>
  </si>
  <si>
    <t xml:space="preserve">Калининградское ЛПУ</t>
  </si>
  <si>
    <t xml:space="preserve">Волховское, Пикалевское, Холм-Жирковское, Смоленское, Ржевское, Торжокское, Северное ЛПУ </t>
  </si>
  <si>
    <t xml:space="preserve">Аварийная дизельная электростанция</t>
  </si>
  <si>
    <t xml:space="preserve">Диагностическое обследование АДЭС</t>
  </si>
  <si>
    <t xml:space="preserve">00006015, 00011274.  56740, 0786. 66132. 00005535 00040386, 00001510. 0001549, 00500567. 000115443</t>
  </si>
  <si>
    <t xml:space="preserve"> СПТ КЦ-5, КЦ-3</t>
  </si>
  <si>
    <t xml:space="preserve">Диагностическое обследование СПТ</t>
  </si>
  <si>
    <t xml:space="preserve">00005538    00010302</t>
  </si>
  <si>
    <t xml:space="preserve">Торжокское ЛПУ </t>
  </si>
  <si>
    <t xml:space="preserve">СПТ КС-БИС, КС Торжокская</t>
  </si>
  <si>
    <t xml:space="preserve">     000000829, 00500566</t>
  </si>
  <si>
    <t xml:space="preserve">Северное ЛПУ КС Елизаветинская</t>
  </si>
  <si>
    <t xml:space="preserve">Волховское ЛПУ </t>
  </si>
  <si>
    <t xml:space="preserve">Пикалевское ЛПУ</t>
  </si>
  <si>
    <t xml:space="preserve">ввод объекта в 2012</t>
  </si>
  <si>
    <t xml:space="preserve">ячейка распределительного устройства РУ 35 кВ</t>
  </si>
  <si>
    <t xml:space="preserve">Диагностическое обследование ячейки РУ 35кВ.</t>
  </si>
  <si>
    <t xml:space="preserve">площадка компрессорной станции</t>
  </si>
  <si>
    <t xml:space="preserve">Диагностическое обследование ЭМС технических средств</t>
  </si>
  <si>
    <t xml:space="preserve">инв№ КС</t>
  </si>
  <si>
    <t xml:space="preserve">КС</t>
  </si>
  <si>
    <t xml:space="preserve">Пикалевское ЛПУ КЦ-3</t>
  </si>
  <si>
    <t xml:space="preserve">инв№ КС ввод 2012</t>
  </si>
  <si>
    <t xml:space="preserve">Волховское ЛПУ КЦ-3</t>
  </si>
  <si>
    <t xml:space="preserve">Псковское ЛПУ КС Изборск</t>
  </si>
  <si>
    <t xml:space="preserve">КЛ-10 кВ от ЗРУ до объектов электроснабжения</t>
  </si>
  <si>
    <t xml:space="preserve">Диагностическое обследование кабельных линий 10 кВ</t>
  </si>
  <si>
    <t xml:space="preserve">000000733</t>
  </si>
  <si>
    <t xml:space="preserve">000000109</t>
  </si>
  <si>
    <t xml:space="preserve">103639</t>
  </si>
  <si>
    <t xml:space="preserve">АУП</t>
  </si>
  <si>
    <t xml:space="preserve">Водогрейные котлы</t>
  </si>
  <si>
    <t xml:space="preserve">ДО водогрейных котлов (Выполнение  работы   по  утвержденной  программе)</t>
  </si>
  <si>
    <t xml:space="preserve">000107893</t>
  </si>
  <si>
    <t xml:space="preserve">Смоленское ЛПУМГ</t>
  </si>
  <si>
    <t xml:space="preserve">000000458</t>
  </si>
  <si>
    <t xml:space="preserve">Колпинское ЛПУМГ</t>
  </si>
  <si>
    <t xml:space="preserve">000000293</t>
  </si>
  <si>
    <t xml:space="preserve">Холм-Жирковское ЛПУМГ</t>
  </si>
  <si>
    <t xml:space="preserve">115510</t>
  </si>
  <si>
    <t xml:space="preserve">Ржевское ЛПУМГ</t>
  </si>
  <si>
    <t xml:space="preserve">000055989</t>
  </si>
  <si>
    <t xml:space="preserve">Торжокское ЛПУМГ</t>
  </si>
  <si>
    <t xml:space="preserve">Инструментально-визуальное наружнее и внутреннее обследование</t>
  </si>
  <si>
    <t xml:space="preserve">000231486</t>
  </si>
  <si>
    <t xml:space="preserve">Северное ЛПУМГ</t>
  </si>
  <si>
    <t xml:space="preserve">352890</t>
  </si>
  <si>
    <t xml:space="preserve">000055349</t>
  </si>
  <si>
    <t xml:space="preserve">Новгородское ЛПУМГ</t>
  </si>
  <si>
    <t xml:space="preserve">000001408</t>
  </si>
  <si>
    <t xml:space="preserve">Псковское ЛПУМГ</t>
  </si>
  <si>
    <t xml:space="preserve">000055548</t>
  </si>
  <si>
    <t xml:space="preserve">Диагностическое обследование артезианских скважин</t>
  </si>
  <si>
    <t xml:space="preserve">ДО артезианских скважин</t>
  </si>
  <si>
    <t xml:space="preserve">403896    102921</t>
  </si>
  <si>
    <t xml:space="preserve">353805</t>
  </si>
  <si>
    <t xml:space="preserve">Пикалевское ЛПУМГ</t>
  </si>
  <si>
    <t xml:space="preserve">0793      00000155     102800</t>
  </si>
  <si>
    <t xml:space="preserve">055380, 055379,000103003</t>
  </si>
  <si>
    <t xml:space="preserve">Тепловая сеть</t>
  </si>
  <si>
    <t xml:space="preserve">ДО тепловой сети</t>
  </si>
  <si>
    <t xml:space="preserve">000102958</t>
  </si>
  <si>
    <t xml:space="preserve">км.</t>
  </si>
  <si>
    <t xml:space="preserve">000102959     000011338</t>
  </si>
  <si>
    <t xml:space="preserve">000102973</t>
  </si>
  <si>
    <t xml:space="preserve">000103003</t>
  </si>
  <si>
    <t xml:space="preserve">Портовое ЛПУМГ</t>
  </si>
  <si>
    <t xml:space="preserve">Резервуар-накопитель ливневых вод</t>
  </si>
  <si>
    <t xml:space="preserve">ДО резервуара-накопителя ливневых вод</t>
  </si>
  <si>
    <t xml:space="preserve">381654</t>
  </si>
  <si>
    <t xml:space="preserve">Резервуар противопожарного запаса воды</t>
  </si>
  <si>
    <t xml:space="preserve">ДО резервуара противопожарного запаса воды</t>
  </si>
  <si>
    <t xml:space="preserve">381653</t>
  </si>
  <si>
    <t xml:space="preserve">Общецеховая система вентиляции</t>
  </si>
  <si>
    <t xml:space="preserve">ДО системы вентиляции</t>
  </si>
  <si>
    <t xml:space="preserve">000102712</t>
  </si>
  <si>
    <t xml:space="preserve">000103034</t>
  </si>
  <si>
    <t xml:space="preserve">000103004     000103009</t>
  </si>
  <si>
    <t xml:space="preserve">сети водоснабжения и водоотведения</t>
  </si>
  <si>
    <t xml:space="preserve">ДО сетей водоснабжения и водоотведения</t>
  </si>
  <si>
    <t xml:space="preserve">000102921</t>
  </si>
  <si>
    <t xml:space="preserve">000115610         000055548</t>
  </si>
  <si>
    <t xml:space="preserve">000066140</t>
  </si>
  <si>
    <t xml:space="preserve">231486           000103077</t>
  </si>
  <si>
    <t xml:space="preserve">8271
55349
</t>
  </si>
  <si>
    <t xml:space="preserve">353808, 000013979</t>
  </si>
  <si>
    <t xml:space="preserve">Валдайское ЛПУМГ</t>
  </si>
  <si>
    <t xml:space="preserve">000005217</t>
  </si>
  <si>
    <t xml:space="preserve">000013979</t>
  </si>
  <si>
    <t xml:space="preserve">Торжокское  ЛПУМГ</t>
  </si>
  <si>
    <t xml:space="preserve">000102963</t>
  </si>
  <si>
    <t xml:space="preserve">000102967</t>
  </si>
  <si>
    <t xml:space="preserve">система вентиляции</t>
  </si>
  <si>
    <t xml:space="preserve">000115141</t>
  </si>
  <si>
    <t xml:space="preserve">УАВР </t>
  </si>
  <si>
    <t xml:space="preserve">Псковсоке ЛПУМГ</t>
  </si>
  <si>
    <t xml:space="preserve">Волховское ЛПУМГ</t>
  </si>
  <si>
    <t xml:space="preserve">1031010  нет в базе, 103014</t>
  </si>
  <si>
    <t xml:space="preserve"> СПТ КЦ</t>
  </si>
  <si>
    <t xml:space="preserve">Новгородское ЛПУ</t>
  </si>
  <si>
    <t xml:space="preserve">102724</t>
  </si>
  <si>
    <t xml:space="preserve">СПТ КС</t>
  </si>
  <si>
    <t xml:space="preserve">000103006</t>
  </si>
  <si>
    <t xml:space="preserve">инв № КС</t>
  </si>
  <si>
    <t xml:space="preserve">СПТ КЦ-3</t>
  </si>
  <si>
    <t xml:space="preserve">Псковское ЛПУ КС Иборск</t>
  </si>
  <si>
    <t xml:space="preserve">343234</t>
  </si>
  <si>
    <t xml:space="preserve">343227                                   353786</t>
  </si>
  <si>
    <t xml:space="preserve">343227 (инв № ЗРУ-10 кВ)</t>
  </si>
  <si>
    <t xml:space="preserve">000015117 000015244</t>
  </si>
  <si>
    <t xml:space="preserve">000015117 000015244 (инв № ЗРУ-10 кВ)</t>
  </si>
  <si>
    <t xml:space="preserve">15243                     15117</t>
  </si>
  <si>
    <t xml:space="preserve">ВЛЗ-10 кВ МГ Ямал-Европа</t>
  </si>
  <si>
    <t xml:space="preserve">Диагностическое обследование ВЛ-10 кВ</t>
  </si>
  <si>
    <t xml:space="preserve">000403884</t>
  </si>
  <si>
    <t xml:space="preserve">пролет</t>
  </si>
  <si>
    <t xml:space="preserve">Северное ЛПУ </t>
  </si>
  <si>
    <t xml:space="preserve">000115430</t>
  </si>
  <si>
    <t xml:space="preserve">АУП Энергоцентр</t>
  </si>
  <si>
    <t xml:space="preserve">000162185</t>
  </si>
  <si>
    <t xml:space="preserve">площадка Энергоцентра</t>
  </si>
  <si>
    <t xml:space="preserve">000103003, 000103034, 000103020</t>
  </si>
  <si>
    <t xml:space="preserve">00010300 нет в базе 00010302</t>
  </si>
  <si>
    <t xml:space="preserve">000008262</t>
  </si>
  <si>
    <t xml:space="preserve">000103004, 000103009, 000102719</t>
  </si>
  <si>
    <t xml:space="preserve">103009 000102719</t>
  </si>
  <si>
    <t xml:space="preserve">ООО "Газпром трансгаз Ставрополь"</t>
  </si>
  <si>
    <t xml:space="preserve">Ставропольское ЛПУМГ</t>
  </si>
  <si>
    <t xml:space="preserve">Подстанция трансформаторная ДКС-1</t>
  </si>
  <si>
    <t xml:space="preserve">ПДО</t>
  </si>
  <si>
    <t xml:space="preserve"> техническое диагностирование системы постянного тока </t>
  </si>
  <si>
    <t xml:space="preserve">412603</t>
  </si>
  <si>
    <t xml:space="preserve">Комплектная трансформаторная подстанция ДКС-1 (дожимной компрессорной станции - 1)</t>
  </si>
  <si>
    <t xml:space="preserve">88396</t>
  </si>
  <si>
    <t xml:space="preserve">Аппарат воздушного охлаждения зигзагообразный АВЗ-Д-20-6 ДКС-1 (дожимной КС-1)</t>
  </si>
  <si>
    <t xml:space="preserve">Техническое диагностирование
 электродвигателя</t>
  </si>
  <si>
    <t xml:space="preserve">88663</t>
  </si>
  <si>
    <t xml:space="preserve">88664</t>
  </si>
  <si>
    <t xml:space="preserve">88665</t>
  </si>
  <si>
    <t xml:space="preserve">88666</t>
  </si>
  <si>
    <t xml:space="preserve">88676</t>
  </si>
  <si>
    <t xml:space="preserve">88671</t>
  </si>
  <si>
    <t xml:space="preserve">Техническое диагностирование выпрямительно-зарядного устройства</t>
  </si>
  <si>
    <t xml:space="preserve">Тепловые сети ДКС-1 (дожимной компрессорной станции - 1)</t>
  </si>
  <si>
    <t xml:space="preserve">Проведение испытпний на максимальную темперптуру теплоносителя, на определение тепловых и гидравлических потерь</t>
  </si>
  <si>
    <t xml:space="preserve">88383</t>
  </si>
  <si>
    <t xml:space="preserve">Котельная ДКС-2 (дожимной  компрессорной станции-2)</t>
  </si>
  <si>
    <t xml:space="preserve">экспертиза ПБ дымовой трубы</t>
  </si>
  <si>
    <t xml:space="preserve">штук</t>
  </si>
  <si>
    <t xml:space="preserve">Тепловые сети дожимной  компрессорной станции-2</t>
  </si>
  <si>
    <t xml:space="preserve">Аппарат воздушного охлаждения АВЗ-Д-22 ДКС-2</t>
  </si>
  <si>
    <t xml:space="preserve">Агрегат выпрямительный ВАС/600/300 ДКС-2</t>
  </si>
  <si>
    <t xml:space="preserve">Техническое диагностирование
 выпрямительно-зарядного устройства</t>
  </si>
  <si>
    <t xml:space="preserve"> Изобильненское ЛПУ МГ</t>
  </si>
  <si>
    <t xml:space="preserve">Котельная ПКН</t>
  </si>
  <si>
    <t xml:space="preserve">ЭПБ  здания </t>
  </si>
  <si>
    <t xml:space="preserve">1162</t>
  </si>
  <si>
    <t xml:space="preserve">Здание котельной установки по подготовке газа</t>
  </si>
  <si>
    <t xml:space="preserve">87690</t>
  </si>
  <si>
    <t xml:space="preserve"> техническое диагностирование водогрейных котлов</t>
  </si>
  <si>
    <t xml:space="preserve">ЭПБ 
дымовой трубы</t>
  </si>
  <si>
    <t xml:space="preserve"> Изобильненское ЛПУ МГ </t>
  </si>
  <si>
    <t xml:space="preserve">Электростанция собственных нужд КС "Ставропольская 2п.к. МГ "Голубой поток"-"Россия-Турция"</t>
  </si>
  <si>
    <t xml:space="preserve">Техническое диагностирование
 охлаждающей жидкости</t>
  </si>
  <si>
    <t xml:space="preserve">9113</t>
  </si>
  <si>
    <t xml:space="preserve">Переходной разделительный трансформатор КС "Ставропольская 2п.к. МГ "Голубой поток"-"Россия-Турция"</t>
  </si>
  <si>
    <t xml:space="preserve">Техническое диагностирование (хроматографический анализ масла)</t>
  </si>
  <si>
    <t xml:space="preserve">307381</t>
  </si>
  <si>
    <t xml:space="preserve">Привольненское ЛПУМГ</t>
  </si>
  <si>
    <t xml:space="preserve">Силовое эл.техн.оборуд.блока эл.техн.сооруж.КС Сальская 1 оч 48МВт)Распр.г-да Починки-Изобильный-ССПХГ                                           </t>
  </si>
  <si>
    <t xml:space="preserve"> 9025                                                                                          </t>
  </si>
  <si>
    <t xml:space="preserve">Электростанция собствен.нужд (ЭСН)КС Сальская (1-я оч.48МВт)Распредел.г-да Починки-Изобильный-ССПХГ</t>
  </si>
  <si>
    <t xml:space="preserve">Техническое диагностирование состояния ППИОГ газового оборудования</t>
  </si>
  <si>
    <t xml:space="preserve">КТП блока электротехнических сооружений КС Сальская(1-яоч.48МВт)Распр.г-да Починки-Изобильный-ССПХГ                                             </t>
  </si>
  <si>
    <t xml:space="preserve"> техническое диагностирование силовых трансформаторов ТСЗГЛ-630/10-У3</t>
  </si>
  <si>
    <t xml:space="preserve">9024                                                                                  </t>
  </si>
  <si>
    <t xml:space="preserve">Щит гарантированного питания </t>
  </si>
  <si>
    <t xml:space="preserve">Техническое диагностирование
 инвертора</t>
  </si>
  <si>
    <t xml:space="preserve">Щит постоянного тока КС  Сальская(1-я оч.48МВт)Распредел.г-да Починки-Изобильный-ССПХГ </t>
  </si>
  <si>
    <t xml:space="preserve">Щит постоянного тока ГКС "Сальск"(1-я оч.48МВт)Распредел.г-да Починки-Изобильный-ССПХГ </t>
  </si>
  <si>
    <t xml:space="preserve">Резервуары противопож.запаса воды (2шт)КС Сальская 1-я оч.48МВт Распред.г-да Починки-Изобильный-ССПХГ</t>
  </si>
  <si>
    <t xml:space="preserve"> техническое диагностирование
 ж/б резервуара </t>
  </si>
  <si>
    <t xml:space="preserve">Установка обезвреж.отходов пр-ва КС"Сальская"(2оч. 32МВт)Распр.г/п Починки-Изоб-Северо-Ставроп.ПХГ)</t>
  </si>
  <si>
    <t xml:space="preserve">ЭПБ дымовой трубы</t>
  </si>
  <si>
    <t xml:space="preserve">Котельная КС Сальская (1-я оч. мощностью 48МВт) Распределительного г-да Починки-Изобильный-ССПХГ</t>
  </si>
  <si>
    <t xml:space="preserve">Внутриплощадочные тепловые сети КС "Сальская"</t>
  </si>
  <si>
    <t xml:space="preserve"> техническое диагностирование трубопровода</t>
  </si>
  <si>
    <t xml:space="preserve">м</t>
  </si>
  <si>
    <t xml:space="preserve">Внутриплощадочные газопроводы КС "Сальская"</t>
  </si>
  <si>
    <t xml:space="preserve">Внутриплощадочные водопроводные сети КС Сальская(1 я оч.мощн48МВт)Распр.г-да Починки-Изобильный-ССПХГ</t>
  </si>
  <si>
    <t xml:space="preserve">Привольненское ЛПУ МГ             </t>
  </si>
  <si>
    <t xml:space="preserve">Резервуар   250 м³  Компрессорной станции Привольное</t>
  </si>
  <si>
    <t xml:space="preserve">7499</t>
  </si>
  <si>
    <t xml:space="preserve">Дизельная электростанция компрессорной станции-5 Привольное</t>
  </si>
  <si>
    <t xml:space="preserve">техническое диагностирование  дизельной электростанции</t>
  </si>
  <si>
    <t xml:space="preserve">87591</t>
  </si>
  <si>
    <t xml:space="preserve">Здание автоматической нагревательной пусковой установки, компрессорная станция-5 (АНПУ-25)</t>
  </si>
  <si>
    <t xml:space="preserve">Выпрямительно-зарядное устройство</t>
  </si>
  <si>
    <t xml:space="preserve">техническое диагностирование  выпрямительно-зарядного устройства</t>
  </si>
  <si>
    <t xml:space="preserve">Установка химической подготовки компрессорная станция-5 Привольное</t>
  </si>
  <si>
    <t xml:space="preserve">техническое диагностирование установки химической водоподготовки</t>
  </si>
  <si>
    <t xml:space="preserve">Невинномысское ЛПУМГ</t>
  </si>
  <si>
    <t xml:space="preserve">Аппарат воздушного ох лаждения газа АВЗ-Д-9-Ж-64-Б1-ВЗТ, условное давление 6,4 мПа , мощность 37 кВт</t>
  </si>
  <si>
    <t xml:space="preserve">087876</t>
  </si>
  <si>
    <t xml:space="preserve">Блочная котельная КАТ-4,8-Г</t>
  </si>
  <si>
    <t xml:space="preserve">Техническое диагностирование котла
 </t>
  </si>
  <si>
    <t xml:space="preserve">20131</t>
  </si>
  <si>
    <t xml:space="preserve">ЛПУ МГ Георгиевское</t>
  </si>
  <si>
    <t xml:space="preserve">Щиты постоянного тока КС-8</t>
  </si>
  <si>
    <t xml:space="preserve">ЩПТ 27В-1 шт., ЩПТ 220В-1 шт. Аккумуляторы: 6OPzS600-13 шт, 6OPzS300-104 шт.</t>
  </si>
  <si>
    <t xml:space="preserve">56044</t>
  </si>
  <si>
    <t xml:space="preserve">Эл. двигатели аппарата воздушного охлаждения газа КС-8</t>
  </si>
  <si>
    <t xml:space="preserve">87915</t>
  </si>
  <si>
    <t xml:space="preserve">КРУН 10кВ</t>
  </si>
  <si>
    <t xml:space="preserve">Техническое диагностирование  SPAC 810</t>
  </si>
  <si>
    <t xml:space="preserve">87949</t>
  </si>
  <si>
    <t xml:space="preserve">Эл.оборудование промплощадки КС-8</t>
  </si>
  <si>
    <t xml:space="preserve">Диагностика электро магнитной совместимости</t>
  </si>
  <si>
    <t xml:space="preserve">87925</t>
  </si>
  <si>
    <t xml:space="preserve">Резервуар противопожарного запаса 200 м.куб.</t>
  </si>
  <si>
    <t xml:space="preserve">Техническое диагностирование </t>
  </si>
  <si>
    <t xml:space="preserve">87905</t>
  </si>
  <si>
    <t xml:space="preserve">Резервуар противопожарного запаса 250 м.куб.</t>
  </si>
  <si>
    <t xml:space="preserve">87906</t>
  </si>
  <si>
    <t xml:space="preserve">87907</t>
  </si>
  <si>
    <t xml:space="preserve">Тепловые сети </t>
  </si>
  <si>
    <t xml:space="preserve">Техническое диагностирование</t>
  </si>
  <si>
    <t xml:space="preserve">87934</t>
  </si>
  <si>
    <t xml:space="preserve">Сети противопожарного водопровода</t>
  </si>
  <si>
    <t xml:space="preserve">87931</t>
  </si>
  <si>
    <t xml:space="preserve">87937</t>
  </si>
  <si>
    <t xml:space="preserve">87938</t>
  </si>
  <si>
    <t xml:space="preserve">Моздокское ЛПУМГ</t>
  </si>
  <si>
    <t xml:space="preserve">Kотёл водогрейный BBД- 1.8 компрессорной станции Mоздок</t>
  </si>
  <si>
    <t xml:space="preserve">техническое диагностирование</t>
  </si>
  <si>
    <t xml:space="preserve">88110</t>
  </si>
  <si>
    <t xml:space="preserve">88111</t>
  </si>
  <si>
    <t xml:space="preserve">Aккумуляторная батарея СК-12 компрессорной станции</t>
  </si>
  <si>
    <t xml:space="preserve">88127</t>
  </si>
  <si>
    <t xml:space="preserve">Камыш-Бурунское ЛПУМГ</t>
  </si>
  <si>
    <t xml:space="preserve">Котельная КАТ-3</t>
  </si>
  <si>
    <t xml:space="preserve"> техническое диагностирование водогрейного котла</t>
  </si>
  <si>
    <t xml:space="preserve">Здание блок бокса ГВС</t>
  </si>
  <si>
    <t xml:space="preserve">техническое диагностирование   газового оборудования</t>
  </si>
  <si>
    <t xml:space="preserve">Щит постоянного тока КТП ПЭБ КС "Артезиан"</t>
  </si>
  <si>
    <t xml:space="preserve">Инвертор BENNING</t>
  </si>
  <si>
    <t xml:space="preserve">Подстанция трансформаторная КТП ПЭБ</t>
  </si>
  <si>
    <t xml:space="preserve">Площадка КС Артезиан</t>
  </si>
  <si>
    <t xml:space="preserve"> техническое диагностирование ЭМС </t>
  </si>
  <si>
    <t xml:space="preserve">87996</t>
  </si>
  <si>
    <t xml:space="preserve">Подстанция трансформаторная КТП АВО газа</t>
  </si>
  <si>
    <t xml:space="preserve"> техническое диагностирование силового трансформатора</t>
  </si>
  <si>
    <t xml:space="preserve">ДЭС "Звезда-630"</t>
  </si>
  <si>
    <t xml:space="preserve"> техническое диагностирование 
</t>
  </si>
  <si>
    <t xml:space="preserve">КЭД-500</t>
  </si>
  <si>
    <t xml:space="preserve">87999</t>
  </si>
  <si>
    <t xml:space="preserve">КАС-500</t>
  </si>
  <si>
    <t xml:space="preserve">Зензелинское ЛПУ МГ             </t>
  </si>
  <si>
    <t xml:space="preserve">Установка  охлаждения газа компрессорной станции "Зензели"</t>
  </si>
  <si>
    <t xml:space="preserve"> техническое диагностирование 
электродвигателя</t>
  </si>
  <si>
    <t xml:space="preserve">88226</t>
  </si>
  <si>
    <t xml:space="preserve">Котельная компрессорной станции "Зензели"</t>
  </si>
  <si>
    <t xml:space="preserve"> техническое диагностирование 
водогрейного котла</t>
  </si>
  <si>
    <t xml:space="preserve">88231</t>
  </si>
  <si>
    <t xml:space="preserve">Котельная </t>
  </si>
  <si>
    <t xml:space="preserve">ЭПБ здания</t>
  </si>
  <si>
    <t xml:space="preserve">556</t>
  </si>
  <si>
    <t xml:space="preserve">здание</t>
  </si>
  <si>
    <t xml:space="preserve">Система постоянного тока </t>
  </si>
  <si>
    <t xml:space="preserve">техническое диагностирование системы постоянного тока</t>
  </si>
  <si>
    <t xml:space="preserve">88203</t>
  </si>
  <si>
    <t xml:space="preserve">Зензелинское ЛПУ МГ   КС Замьяны          </t>
  </si>
  <si>
    <t xml:space="preserve">Установка охлаждения газа компрессорной станции Замьяны</t>
  </si>
  <si>
    <t xml:space="preserve">88259</t>
  </si>
  <si>
    <t xml:space="preserve">Здание котельной №1  КС Замьяны</t>
  </si>
  <si>
    <t xml:space="preserve">Здание котельной №2  КС Замьяны</t>
  </si>
  <si>
    <t xml:space="preserve">56032</t>
  </si>
  <si>
    <t xml:space="preserve">Котел водогрейный   «ЗИОСАБ-2000»</t>
  </si>
  <si>
    <t xml:space="preserve">Котел водогрейный «ЗИОСАБ-250» </t>
  </si>
  <si>
    <t xml:space="preserve">Котел водогрейный «КВЗГ –ГМ-1,75 »  </t>
  </si>
  <si>
    <t xml:space="preserve"> Астраханское ЛПУ МГ</t>
  </si>
  <si>
    <t xml:space="preserve">АГРС "Урожай-50" г.Знаменск</t>
  </si>
  <si>
    <t xml:space="preserve">Электро-Магнитная Совмест.(ГРС)</t>
  </si>
  <si>
    <t xml:space="preserve">8244</t>
  </si>
  <si>
    <t xml:space="preserve">АГРС "Урожай-50" с.Солодовка</t>
  </si>
  <si>
    <t xml:space="preserve">8245</t>
  </si>
  <si>
    <t xml:space="preserve">Станция газораспределительная Ахтубинск</t>
  </si>
  <si>
    <t xml:space="preserve">55728</t>
  </si>
  <si>
    <t xml:space="preserve">Передвижная дизель-генераторная установка ЭД100-Т400-РПМ2</t>
  </si>
  <si>
    <t xml:space="preserve">техническое диагностирование  электростанции</t>
  </si>
  <si>
    <t xml:space="preserve">РЭБ Левобережной ЛЭС п.Аксарайский</t>
  </si>
  <si>
    <t xml:space="preserve"> техническое диагностирование теплосети</t>
  </si>
  <si>
    <t xml:space="preserve">112679</t>
  </si>
  <si>
    <t xml:space="preserve">база РЭУ "Северный" г.Ахтубинск</t>
  </si>
  <si>
    <t xml:space="preserve">112647</t>
  </si>
  <si>
    <t xml:space="preserve">ООО "Газпром трансгаз Томск"</t>
  </si>
  <si>
    <t xml:space="preserve">Барабинское</t>
  </si>
  <si>
    <t xml:space="preserve">Трансформатор ТМГ-630 кВа, Трансформатор ТМГ-1000 кВа.</t>
  </si>
  <si>
    <t xml:space="preserve">Диагностическое обследование силовых трансформато-ров</t>
  </si>
  <si>
    <t xml:space="preserve">000 130 054, 000 130 030</t>
  </si>
  <si>
    <t xml:space="preserve">Томское</t>
  </si>
  <si>
    <t xml:space="preserve">Трансформатор ТМ-400/10</t>
  </si>
  <si>
    <t xml:space="preserve">001 076 500</t>
  </si>
  <si>
    <t xml:space="preserve">Электрические сети зданий и сооружений</t>
  </si>
  <si>
    <t xml:space="preserve">Диагностическое обследование энергообъектов</t>
  </si>
  <si>
    <t xml:space="preserve">Новый объект</t>
  </si>
  <si>
    <t xml:space="preserve">Юргинское</t>
  </si>
  <si>
    <t xml:space="preserve">Щит постоянного тока, выпрямительные устройства, инвертора, аккумуляторная батарея (108 эл.)</t>
  </si>
  <si>
    <t xml:space="preserve">Диагностическое обследования энергообъектов</t>
  </si>
  <si>
    <t xml:space="preserve">Высоковольтные кабельные линии 10 кВ с изоляцией из сшитого полиэтилена</t>
  </si>
  <si>
    <t xml:space="preserve">000365148</t>
  </si>
  <si>
    <t xml:space="preserve">000353598</t>
  </si>
  <si>
    <t xml:space="preserve">Омское</t>
  </si>
  <si>
    <t xml:space="preserve">000440826
000440811
000440812</t>
  </si>
  <si>
    <t xml:space="preserve">Звезда-500НК-02М3</t>
  </si>
  <si>
    <t xml:space="preserve">Сахалинское</t>
  </si>
  <si>
    <t xml:space="preserve">Звезда-800, Звезда-200, ДГУ-100, </t>
  </si>
  <si>
    <t xml:space="preserve">379761        379762</t>
  </si>
  <si>
    <t xml:space="preserve">Юргинское </t>
  </si>
  <si>
    <t xml:space="preserve">Электропривод ЭГПА-4,0/8200-56/1,26-Р</t>
  </si>
  <si>
    <t xml:space="preserve">Диагностическое обследование электрооборудования</t>
  </si>
  <si>
    <t xml:space="preserve">Александровское</t>
  </si>
  <si>
    <t xml:space="preserve">Котел КВЗГ-1,0</t>
  </si>
  <si>
    <t xml:space="preserve">Диагностическое обследование водогрейного котла</t>
  </si>
  <si>
    <t xml:space="preserve">001 006 200</t>
  </si>
  <si>
    <t xml:space="preserve">Новокузнецкое</t>
  </si>
  <si>
    <t xml:space="preserve">Котел ВК-21</t>
  </si>
  <si>
    <t xml:space="preserve">001 076 600</t>
  </si>
  <si>
    <t xml:space="preserve">Труба стальная дымовая</t>
  </si>
  <si>
    <t xml:space="preserve">000 129 972</t>
  </si>
  <si>
    <t xml:space="preserve">001006200</t>
  </si>
  <si>
    <t xml:space="preserve">001 016 800</t>
  </si>
  <si>
    <t xml:space="preserve">Амурское</t>
  </si>
  <si>
    <t xml:space="preserve">Силовые трансформаторы 400, 630, 2500 кВА</t>
  </si>
  <si>
    <t xml:space="preserve">Диагностическое обследование силовых трансфлрматоров</t>
  </si>
  <si>
    <t xml:space="preserve">Силовые трансформаторы 400, 630, 1000 кВА</t>
  </si>
  <si>
    <t xml:space="preserve">Александровское </t>
  </si>
  <si>
    <t xml:space="preserve">Барабинское </t>
  </si>
  <si>
    <t xml:space="preserve">Салинское</t>
  </si>
  <si>
    <t xml:space="preserve">Сахалинское </t>
  </si>
  <si>
    <t xml:space="preserve">002021751</t>
  </si>
  <si>
    <t xml:space="preserve">2.</t>
  </si>
  <si>
    <t xml:space="preserve">Томское </t>
  </si>
  <si>
    <t xml:space="preserve">3.</t>
  </si>
  <si>
    <t xml:space="preserve">ООО "Газпром трансгаз Уфа"</t>
  </si>
  <si>
    <t xml:space="preserve">Шаранское ЛПУМГ</t>
  </si>
  <si>
    <t xml:space="preserve">Котельная Шаранского ЛПУМГ (промплощадка)</t>
  </si>
  <si>
    <t xml:space="preserve">Экспертиза промышленной безопасности на продление срока безопасной эксплуатации водогрейных котлов до 2 Гкал/час</t>
  </si>
  <si>
    <t xml:space="preserve">Кармаскалинское ЛПУМГ</t>
  </si>
  <si>
    <t xml:space="preserve">Котельная КАТ-3Г (КАЗС)</t>
  </si>
  <si>
    <t xml:space="preserve">Стерлитамакское ЛПУМГ</t>
  </si>
  <si>
    <t xml:space="preserve">Здание котельной в СЛПУ (пристрой к РЭБ)</t>
  </si>
  <si>
    <t xml:space="preserve">Техническое диагностирование металлических дымовых труб высотой до 50 метров котельных установок</t>
  </si>
  <si>
    <t xml:space="preserve">УТТиСТ</t>
  </si>
  <si>
    <t xml:space="preserve">Котельная (п. Тимашево)</t>
  </si>
  <si>
    <t xml:space="preserve">УМТСиК</t>
  </si>
  <si>
    <t xml:space="preserve">Блочная котельная КАТ-2Г-У1 Кустовой базы на ст.Карламан</t>
  </si>
  <si>
    <t xml:space="preserve">Дюртюлинское ЛПУМГ  </t>
  </si>
  <si>
    <t xml:space="preserve"> Оборудование котельной КС-18А Москово</t>
  </si>
  <si>
    <t xml:space="preserve">Производственный технологический корпус АГНКС1 Стерлитамак</t>
  </si>
  <si>
    <t xml:space="preserve">Продление срока безопасной эксплуатации взрывозащищенных электродвигателей</t>
  </si>
  <si>
    <t xml:space="preserve">Оборудование технологического корпуса АГНКС-2 Стерлитамак</t>
  </si>
  <si>
    <t xml:space="preserve">Продление срока безопасной эксплуатации взрывозащищенных электродвигателей </t>
  </si>
  <si>
    <t xml:space="preserve">Компрессорная установка  АГНКС-2 Салават</t>
  </si>
  <si>
    <t xml:space="preserve">Компрессорная установка из 2-х компрессоров АГНКС Кумертау</t>
  </si>
  <si>
    <t xml:space="preserve">Компрессор МБКИ-250 АГНКС Мелеуз</t>
  </si>
  <si>
    <t xml:space="preserve">Приютовское ЛПУМГ</t>
  </si>
  <si>
    <t xml:space="preserve">Энергетическое оборудование АГНКС-1 г. Октябрьский</t>
  </si>
  <si>
    <t xml:space="preserve">Установка охлаждения газа КС "Кармаскалы"</t>
  </si>
  <si>
    <t xml:space="preserve">Ургалинское ЛПУМГ</t>
  </si>
  <si>
    <t xml:space="preserve">Котел ВК-21 котельной промплощадки</t>
  </si>
  <si>
    <t xml:space="preserve">Котельная с 2-я котлами КС Кармаскалы</t>
  </si>
  <si>
    <t xml:space="preserve">Теплоцентраль "Импак-3"</t>
  </si>
  <si>
    <t xml:space="preserve">Инженерно-технический центр</t>
  </si>
  <si>
    <t xml:space="preserve">Котельная ИТЦ ООО "Газпром трансгаз Уфа"</t>
  </si>
  <si>
    <t xml:space="preserve">Сибайское ЛПУМГ</t>
  </si>
  <si>
    <t xml:space="preserve">Котельная г.Сибай</t>
  </si>
  <si>
    <t xml:space="preserve">Автоматизированная блочно-модульная  котельная КАТ-7</t>
  </si>
  <si>
    <t xml:space="preserve">Полянское ЛПУМГ</t>
  </si>
  <si>
    <t xml:space="preserve">Электродвигатели АВО-газа КС-17 Поляна</t>
  </si>
  <si>
    <t xml:space="preserve">Электродвигатели АВО-газа КС-17А Поля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0"/>
    <numFmt numFmtId="169" formatCode="[$-419]General"/>
    <numFmt numFmtId="170" formatCode="[$-419]0.00"/>
    <numFmt numFmtId="171" formatCode="###0;\-###0;&quot;&quot;"/>
    <numFmt numFmtId="172" formatCode="[$-419]0"/>
    <numFmt numFmtId="173" formatCode="#,##0.000"/>
    <numFmt numFmtId="174" formatCode="0.000"/>
    <numFmt numFmtId="175" formatCode="#,##0.00"/>
    <numFmt numFmtId="176" formatCode="0000000"/>
    <numFmt numFmtId="177" formatCode="#,##0"/>
    <numFmt numFmtId="178" formatCode="#,##0.00_р_.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2002" xfId="22"/>
    <cellStyle name="Обычный_2002_Белгород 2014 г." xfId="23"/>
    <cellStyle name="Обычный_Арендованные" xfId="24"/>
    <cellStyle name="Обычный_Лист1" xfId="25"/>
    <cellStyle name="Обычный_Лист1_1" xfId="26"/>
    <cellStyle name="Обычный_Приложение 1" xfId="27"/>
    <cellStyle name="Обычный_Программа ДООКС оконч." xfId="28"/>
    <cellStyle name="Обычный_Программа ДООКС оконч._Белгород 2014 г." xfId="29"/>
    <cellStyle name="Обычный_Программа ДООКС оконч._ГТМ  ДО ЭО 2013" xfId="30"/>
    <cellStyle name="Обычный_Программа ДООКС оконч._ДО Cвод  Газпром трансгаз Москва 2014 г." xfId="31"/>
    <cellStyle name="Обычный_Программа ДООКС оконч._ДО ЭО 2013-2014 Курское ЛПУ МГ" xfId="32"/>
    <cellStyle name="Обычный_Программа ДООКС оконч._ДО ЭО 2014" xfId="33"/>
    <cellStyle name="Обычный_Программа ДООКС оконч._Образец заполнения  ДО ЭО 2013-2014" xfId="34"/>
    <cellStyle name="Обычный_Проект договора  №ЭД-01221-06 версия2" xfId="35"/>
    <cellStyle name="Обычный_Самара ТГ 2" xfId="36"/>
    <cellStyle name="Стиль 1" xfId="37"/>
    <cellStyle name="Финансовый 2 2" xfId="38"/>
    <cellStyle name="Excel Built-in Normal" xfId="39"/>
  </cellStyles>
  <dxfs count="1">
    <dxf>
      <font>
        <name val="Calibri"/>
        <charset val="204"/>
        <family val="2"/>
        <strike val="1"/>
        <color rgb="FFFFFFFF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0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1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9</xdr:row>
      <xdr:rowOff>0</xdr:rowOff>
    </xdr:from>
    <xdr:to>
      <xdr:col>12</xdr:col>
      <xdr:colOff>109440</xdr:colOff>
      <xdr:row>769</xdr:row>
      <xdr:rowOff>84240</xdr:rowOff>
    </xdr:to>
    <xdr:sp>
      <xdr:nvSpPr>
        <xdr:cNvPr id="3" name="Text Box 4"/>
        <xdr:cNvSpPr/>
      </xdr:nvSpPr>
      <xdr:spPr>
        <a:xfrm>
          <a:off x="14833440" y="404012520"/>
          <a:ext cx="10944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4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5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6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7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8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9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10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11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2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3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4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15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6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7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18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19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0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1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2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3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5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6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7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8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9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0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31" name="Text Box 4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32" name="Text Box 4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33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4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5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6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37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8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39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40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41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42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43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44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45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46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47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48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49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50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51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52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53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54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55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56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57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58" name="Text Box 2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59" name="Text Box 3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60" name="Text Box 4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61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62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63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64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65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66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67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68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69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70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71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72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73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74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75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76" name="Text Box 4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77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78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79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80" name="Text Box 4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81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82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83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84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85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86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87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88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89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90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91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2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93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4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5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6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97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8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99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00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1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2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3" name="Text Box 1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4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5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6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107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108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" name="Text Box 4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110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11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12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1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4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5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6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8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9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0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2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3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4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25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6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27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28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29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30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3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3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4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5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36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7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38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39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40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41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42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43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44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45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146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47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48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149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0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1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152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3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4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15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8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59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60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1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2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63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4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5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66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7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68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69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70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71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72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73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74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75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76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77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78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79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80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1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2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83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4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5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6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87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88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89" name="Text Box 2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0" name="Text Box 3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91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2" name="Text Box 2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3" name="Text Box 3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94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5" name="Text Box 2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6" name="Text Box 3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97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8" name="Text Box 2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199" name="Text Box 3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200" name="Text Box 4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84600</xdr:rowOff>
    </xdr:to>
    <xdr:sp>
      <xdr:nvSpPr>
        <xdr:cNvPr id="201" name="Text Box 4"/>
        <xdr:cNvSpPr/>
      </xdr:nvSpPr>
      <xdr:spPr>
        <a:xfrm>
          <a:off x="3139920" y="4116132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106560</xdr:rowOff>
    </xdr:to>
    <xdr:sp>
      <xdr:nvSpPr>
        <xdr:cNvPr id="202" name="Text Box 1"/>
        <xdr:cNvSpPr/>
      </xdr:nvSpPr>
      <xdr:spPr>
        <a:xfrm>
          <a:off x="4710600" y="4116132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03" name="Text Box 2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04" name="Text Box 3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106560</xdr:rowOff>
    </xdr:to>
    <xdr:sp>
      <xdr:nvSpPr>
        <xdr:cNvPr id="205" name="Text Box 1"/>
        <xdr:cNvSpPr/>
      </xdr:nvSpPr>
      <xdr:spPr>
        <a:xfrm>
          <a:off x="4710600" y="4116132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06" name="Text Box 2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07" name="Text Box 3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106560</xdr:rowOff>
    </xdr:to>
    <xdr:sp>
      <xdr:nvSpPr>
        <xdr:cNvPr id="208" name="Text Box 1"/>
        <xdr:cNvSpPr/>
      </xdr:nvSpPr>
      <xdr:spPr>
        <a:xfrm>
          <a:off x="4710600" y="4116132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09" name="Text Box 2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0" name="Text Box 3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106560</xdr:rowOff>
    </xdr:to>
    <xdr:sp>
      <xdr:nvSpPr>
        <xdr:cNvPr id="211" name="Text Box 1"/>
        <xdr:cNvSpPr/>
      </xdr:nvSpPr>
      <xdr:spPr>
        <a:xfrm>
          <a:off x="4710600" y="4116132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2" name="Text Box 2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3" name="Text Box 3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106560</xdr:rowOff>
    </xdr:to>
    <xdr:sp>
      <xdr:nvSpPr>
        <xdr:cNvPr id="214" name="Text Box 1"/>
        <xdr:cNvSpPr/>
      </xdr:nvSpPr>
      <xdr:spPr>
        <a:xfrm>
          <a:off x="4710600" y="4116132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5" name="Text Box 2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6" name="Text Box 3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7" name="Text Box 4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84600</xdr:rowOff>
    </xdr:to>
    <xdr:sp>
      <xdr:nvSpPr>
        <xdr:cNvPr id="218" name="Text Box 4"/>
        <xdr:cNvSpPr/>
      </xdr:nvSpPr>
      <xdr:spPr>
        <a:xfrm>
          <a:off x="4710600" y="4116132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19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0" name="Text Box 2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1" name="Text Box 3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2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3" name="Text Box 2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4" name="Text Box 3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5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6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27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8" name="Text Box 2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29" name="Text Box 3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30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31" name="Text Box 2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232" name="Text Box 3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33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4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5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6" name="Text Box 1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7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8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39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40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41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42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43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44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45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46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47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48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9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50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51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52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53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254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5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6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7" name="Text Box 4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8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9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60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261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262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263" name="Text Box 2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264" name="Text Box 3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65880</xdr:rowOff>
    </xdr:to>
    <xdr:sp>
      <xdr:nvSpPr>
        <xdr:cNvPr id="265" name="Text Box 4"/>
        <xdr:cNvSpPr/>
      </xdr:nvSpPr>
      <xdr:spPr>
        <a:xfrm>
          <a:off x="4710600" y="4116132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106560</xdr:rowOff>
    </xdr:to>
    <xdr:sp>
      <xdr:nvSpPr>
        <xdr:cNvPr id="266" name="Text Box 1"/>
        <xdr:cNvSpPr/>
      </xdr:nvSpPr>
      <xdr:spPr>
        <a:xfrm>
          <a:off x="1398240" y="4116132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267" name="Text Box 2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268" name="Text Box 3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269" name="Text Box 4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15920</xdr:rowOff>
    </xdr:to>
    <xdr:sp>
      <xdr:nvSpPr>
        <xdr:cNvPr id="270" name="Text Box 1"/>
        <xdr:cNvSpPr/>
      </xdr:nvSpPr>
      <xdr:spPr>
        <a:xfrm>
          <a:off x="3139920" y="416413800"/>
          <a:ext cx="11376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71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272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73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74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75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276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77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78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79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280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81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82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83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284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85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86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287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288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89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290" name="Text Box 2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291" name="Text Box 3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65880</xdr:rowOff>
    </xdr:to>
    <xdr:sp>
      <xdr:nvSpPr>
        <xdr:cNvPr id="292" name="Text Box 4"/>
        <xdr:cNvSpPr/>
      </xdr:nvSpPr>
      <xdr:spPr>
        <a:xfrm>
          <a:off x="4710600" y="4164138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293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294" name="Text Box 2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295" name="Text Box 3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65880</xdr:rowOff>
    </xdr:to>
    <xdr:sp>
      <xdr:nvSpPr>
        <xdr:cNvPr id="296" name="Text Box 4"/>
        <xdr:cNvSpPr/>
      </xdr:nvSpPr>
      <xdr:spPr>
        <a:xfrm>
          <a:off x="4710600" y="4164138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106560</xdr:rowOff>
    </xdr:to>
    <xdr:sp>
      <xdr:nvSpPr>
        <xdr:cNvPr id="297" name="Text Box 1"/>
        <xdr:cNvSpPr/>
      </xdr:nvSpPr>
      <xdr:spPr>
        <a:xfrm>
          <a:off x="1398240" y="4164138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298" name="Text Box 2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299" name="Text Box 3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00" name="Text Box 4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106560</xdr:rowOff>
    </xdr:to>
    <xdr:sp>
      <xdr:nvSpPr>
        <xdr:cNvPr id="301" name="Text Box 1"/>
        <xdr:cNvSpPr/>
      </xdr:nvSpPr>
      <xdr:spPr>
        <a:xfrm>
          <a:off x="1398240" y="4164138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302" name="Text Box 2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303" name="Text Box 3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04" name="Text Box 4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305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06" name="Text Box 2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07" name="Text Box 3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65880</xdr:rowOff>
    </xdr:to>
    <xdr:sp>
      <xdr:nvSpPr>
        <xdr:cNvPr id="308" name="Text Box 4"/>
        <xdr:cNvSpPr/>
      </xdr:nvSpPr>
      <xdr:spPr>
        <a:xfrm>
          <a:off x="4710600" y="4164138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309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10" name="Text Box 2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65880</xdr:rowOff>
    </xdr:to>
    <xdr:sp>
      <xdr:nvSpPr>
        <xdr:cNvPr id="311" name="Text Box 3"/>
        <xdr:cNvSpPr/>
      </xdr:nvSpPr>
      <xdr:spPr>
        <a:xfrm>
          <a:off x="3139920" y="4164138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65880</xdr:rowOff>
    </xdr:to>
    <xdr:sp>
      <xdr:nvSpPr>
        <xdr:cNvPr id="312" name="Text Box 4"/>
        <xdr:cNvSpPr/>
      </xdr:nvSpPr>
      <xdr:spPr>
        <a:xfrm>
          <a:off x="4710600" y="4164138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313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14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15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16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17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18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19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20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21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22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23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24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25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26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27" name="Text Box 1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28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29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30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31" name="Text Box 4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32" name="Text Box 4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33" name="Text Box 4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34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35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36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37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338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39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40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1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42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3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4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5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46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7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48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49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0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1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106560</xdr:rowOff>
    </xdr:to>
    <xdr:sp>
      <xdr:nvSpPr>
        <xdr:cNvPr id="352" name="Text Box 1"/>
        <xdr:cNvSpPr/>
      </xdr:nvSpPr>
      <xdr:spPr>
        <a:xfrm>
          <a:off x="3139920" y="4164138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53" name="Text Box 2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6</xdr:row>
      <xdr:rowOff>0</xdr:rowOff>
    </xdr:from>
    <xdr:to>
      <xdr:col>2</xdr:col>
      <xdr:colOff>1080000</xdr:colOff>
      <xdr:row>786</xdr:row>
      <xdr:rowOff>84600</xdr:rowOff>
    </xdr:to>
    <xdr:sp>
      <xdr:nvSpPr>
        <xdr:cNvPr id="354" name="Text Box 3"/>
        <xdr:cNvSpPr/>
      </xdr:nvSpPr>
      <xdr:spPr>
        <a:xfrm>
          <a:off x="3139920" y="416413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5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56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7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8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59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60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1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2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63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4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5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6" name="Text Box 4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106560</xdr:rowOff>
    </xdr:to>
    <xdr:sp>
      <xdr:nvSpPr>
        <xdr:cNvPr id="367" name="Text Box 1"/>
        <xdr:cNvSpPr/>
      </xdr:nvSpPr>
      <xdr:spPr>
        <a:xfrm>
          <a:off x="4710600" y="4164138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8" name="Text Box 2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6</xdr:row>
      <xdr:rowOff>0</xdr:rowOff>
    </xdr:from>
    <xdr:to>
      <xdr:col>3</xdr:col>
      <xdr:colOff>111960</xdr:colOff>
      <xdr:row>786</xdr:row>
      <xdr:rowOff>84600</xdr:rowOff>
    </xdr:to>
    <xdr:sp>
      <xdr:nvSpPr>
        <xdr:cNvPr id="369" name="Text Box 3"/>
        <xdr:cNvSpPr/>
      </xdr:nvSpPr>
      <xdr:spPr>
        <a:xfrm>
          <a:off x="4710600" y="4164138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84240</xdr:rowOff>
    </xdr:to>
    <xdr:sp>
      <xdr:nvSpPr>
        <xdr:cNvPr id="370" name="Text Box 1"/>
        <xdr:cNvSpPr/>
      </xdr:nvSpPr>
      <xdr:spPr>
        <a:xfrm>
          <a:off x="3139920" y="412413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371" name="Text Box 2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372" name="Text Box 3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0</xdr:row>
      <xdr:rowOff>0</xdr:rowOff>
    </xdr:from>
    <xdr:to>
      <xdr:col>3</xdr:col>
      <xdr:colOff>111960</xdr:colOff>
      <xdr:row>780</xdr:row>
      <xdr:rowOff>56160</xdr:rowOff>
    </xdr:to>
    <xdr:sp>
      <xdr:nvSpPr>
        <xdr:cNvPr id="373" name="Text Box 4"/>
        <xdr:cNvSpPr/>
      </xdr:nvSpPr>
      <xdr:spPr>
        <a:xfrm>
          <a:off x="4710600" y="4124134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84240</xdr:rowOff>
    </xdr:to>
    <xdr:sp>
      <xdr:nvSpPr>
        <xdr:cNvPr id="374" name="Text Box 1"/>
        <xdr:cNvSpPr/>
      </xdr:nvSpPr>
      <xdr:spPr>
        <a:xfrm>
          <a:off x="3139920" y="412413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375" name="Text Box 2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376" name="Text Box 3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0</xdr:row>
      <xdr:rowOff>0</xdr:rowOff>
    </xdr:from>
    <xdr:to>
      <xdr:col>3</xdr:col>
      <xdr:colOff>111960</xdr:colOff>
      <xdr:row>780</xdr:row>
      <xdr:rowOff>56160</xdr:rowOff>
    </xdr:to>
    <xdr:sp>
      <xdr:nvSpPr>
        <xdr:cNvPr id="377" name="Text Box 4"/>
        <xdr:cNvSpPr/>
      </xdr:nvSpPr>
      <xdr:spPr>
        <a:xfrm>
          <a:off x="4710600" y="4124134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105480</xdr:rowOff>
    </xdr:to>
    <xdr:sp>
      <xdr:nvSpPr>
        <xdr:cNvPr id="378" name="Text Box 1"/>
        <xdr:cNvSpPr/>
      </xdr:nvSpPr>
      <xdr:spPr>
        <a:xfrm>
          <a:off x="1398240" y="4132134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379" name="Text Box 2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380" name="Text Box 3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381" name="Text Box 4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105480</xdr:rowOff>
    </xdr:to>
    <xdr:sp>
      <xdr:nvSpPr>
        <xdr:cNvPr id="382" name="Text Box 1"/>
        <xdr:cNvSpPr/>
      </xdr:nvSpPr>
      <xdr:spPr>
        <a:xfrm>
          <a:off x="3139920" y="413213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383" name="Text Box 2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384" name="Text Box 3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1</xdr:row>
      <xdr:rowOff>0</xdr:rowOff>
    </xdr:from>
    <xdr:to>
      <xdr:col>3</xdr:col>
      <xdr:colOff>111960</xdr:colOff>
      <xdr:row>781</xdr:row>
      <xdr:rowOff>65880</xdr:rowOff>
    </xdr:to>
    <xdr:sp>
      <xdr:nvSpPr>
        <xdr:cNvPr id="385" name="Text Box 4"/>
        <xdr:cNvSpPr/>
      </xdr:nvSpPr>
      <xdr:spPr>
        <a:xfrm>
          <a:off x="4710600" y="4132134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2</xdr:row>
      <xdr:rowOff>0</xdr:rowOff>
    </xdr:from>
    <xdr:to>
      <xdr:col>2</xdr:col>
      <xdr:colOff>1080000</xdr:colOff>
      <xdr:row>782</xdr:row>
      <xdr:rowOff>105480</xdr:rowOff>
    </xdr:to>
    <xdr:sp>
      <xdr:nvSpPr>
        <xdr:cNvPr id="386" name="Text Box 1"/>
        <xdr:cNvSpPr/>
      </xdr:nvSpPr>
      <xdr:spPr>
        <a:xfrm>
          <a:off x="3139920" y="4138135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2</xdr:row>
      <xdr:rowOff>0</xdr:rowOff>
    </xdr:from>
    <xdr:to>
      <xdr:col>2</xdr:col>
      <xdr:colOff>1080000</xdr:colOff>
      <xdr:row>782</xdr:row>
      <xdr:rowOff>65880</xdr:rowOff>
    </xdr:to>
    <xdr:sp>
      <xdr:nvSpPr>
        <xdr:cNvPr id="387" name="Text Box 2"/>
        <xdr:cNvSpPr/>
      </xdr:nvSpPr>
      <xdr:spPr>
        <a:xfrm>
          <a:off x="3139920" y="4138135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2</xdr:row>
      <xdr:rowOff>0</xdr:rowOff>
    </xdr:from>
    <xdr:to>
      <xdr:col>2</xdr:col>
      <xdr:colOff>1080000</xdr:colOff>
      <xdr:row>782</xdr:row>
      <xdr:rowOff>65880</xdr:rowOff>
    </xdr:to>
    <xdr:sp>
      <xdr:nvSpPr>
        <xdr:cNvPr id="388" name="Text Box 3"/>
        <xdr:cNvSpPr/>
      </xdr:nvSpPr>
      <xdr:spPr>
        <a:xfrm>
          <a:off x="3139920" y="4138135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2</xdr:row>
      <xdr:rowOff>0</xdr:rowOff>
    </xdr:from>
    <xdr:to>
      <xdr:col>3</xdr:col>
      <xdr:colOff>111960</xdr:colOff>
      <xdr:row>782</xdr:row>
      <xdr:rowOff>65880</xdr:rowOff>
    </xdr:to>
    <xdr:sp>
      <xdr:nvSpPr>
        <xdr:cNvPr id="389" name="Text Box 4"/>
        <xdr:cNvSpPr/>
      </xdr:nvSpPr>
      <xdr:spPr>
        <a:xfrm>
          <a:off x="4710600" y="4138135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105480</xdr:rowOff>
    </xdr:to>
    <xdr:sp>
      <xdr:nvSpPr>
        <xdr:cNvPr id="390" name="Text Box 1"/>
        <xdr:cNvSpPr/>
      </xdr:nvSpPr>
      <xdr:spPr>
        <a:xfrm>
          <a:off x="1398240" y="4138135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391" name="Text Box 2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392" name="Text Box 3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2</xdr:row>
      <xdr:rowOff>0</xdr:rowOff>
    </xdr:from>
    <xdr:to>
      <xdr:col>2</xdr:col>
      <xdr:colOff>1080000</xdr:colOff>
      <xdr:row>782</xdr:row>
      <xdr:rowOff>65880</xdr:rowOff>
    </xdr:to>
    <xdr:sp>
      <xdr:nvSpPr>
        <xdr:cNvPr id="393" name="Text Box 4"/>
        <xdr:cNvSpPr/>
      </xdr:nvSpPr>
      <xdr:spPr>
        <a:xfrm>
          <a:off x="3139920" y="4138135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105480</xdr:rowOff>
    </xdr:to>
    <xdr:sp>
      <xdr:nvSpPr>
        <xdr:cNvPr id="394" name="Text Box 1"/>
        <xdr:cNvSpPr/>
      </xdr:nvSpPr>
      <xdr:spPr>
        <a:xfrm>
          <a:off x="1398240" y="4144136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395" name="Text Box 2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396" name="Text Box 3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397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398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399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106560</xdr:rowOff>
    </xdr:to>
    <xdr:sp>
      <xdr:nvSpPr>
        <xdr:cNvPr id="400" name="Text Box 1"/>
        <xdr:cNvSpPr/>
      </xdr:nvSpPr>
      <xdr:spPr>
        <a:xfrm>
          <a:off x="1398240" y="4164138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401" name="Text Box 2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402" name="Text Box 3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106200</xdr:rowOff>
    </xdr:to>
    <xdr:sp>
      <xdr:nvSpPr>
        <xdr:cNvPr id="403" name="Text Box 1"/>
        <xdr:cNvSpPr/>
      </xdr:nvSpPr>
      <xdr:spPr>
        <a:xfrm>
          <a:off x="1398240" y="4172140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65520</xdr:rowOff>
    </xdr:to>
    <xdr:sp>
      <xdr:nvSpPr>
        <xdr:cNvPr id="404" name="Text Box 2"/>
        <xdr:cNvSpPr/>
      </xdr:nvSpPr>
      <xdr:spPr>
        <a:xfrm>
          <a:off x="1398240" y="417214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65520</xdr:rowOff>
    </xdr:to>
    <xdr:sp>
      <xdr:nvSpPr>
        <xdr:cNvPr id="405" name="Text Box 3"/>
        <xdr:cNvSpPr/>
      </xdr:nvSpPr>
      <xdr:spPr>
        <a:xfrm>
          <a:off x="1398240" y="417214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47160</xdr:rowOff>
    </xdr:to>
    <xdr:sp>
      <xdr:nvSpPr>
        <xdr:cNvPr id="406" name="Text Box 1"/>
        <xdr:cNvSpPr/>
      </xdr:nvSpPr>
      <xdr:spPr>
        <a:xfrm>
          <a:off x="1398240" y="41541372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407" name="Text Box 2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408" name="Text Box 3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106560</xdr:rowOff>
    </xdr:to>
    <xdr:sp>
      <xdr:nvSpPr>
        <xdr:cNvPr id="409" name="Text Box 1"/>
        <xdr:cNvSpPr/>
      </xdr:nvSpPr>
      <xdr:spPr>
        <a:xfrm>
          <a:off x="1398240" y="4180140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410" name="Text Box 2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411" name="Text Box 3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2</xdr:row>
      <xdr:rowOff>0</xdr:rowOff>
    </xdr:from>
    <xdr:to>
      <xdr:col>1</xdr:col>
      <xdr:colOff>1078200</xdr:colOff>
      <xdr:row>792</xdr:row>
      <xdr:rowOff>106200</xdr:rowOff>
    </xdr:to>
    <xdr:sp>
      <xdr:nvSpPr>
        <xdr:cNvPr id="412" name="Text Box 1"/>
        <xdr:cNvSpPr/>
      </xdr:nvSpPr>
      <xdr:spPr>
        <a:xfrm>
          <a:off x="1398240" y="4210146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2</xdr:row>
      <xdr:rowOff>0</xdr:rowOff>
    </xdr:from>
    <xdr:to>
      <xdr:col>1</xdr:col>
      <xdr:colOff>1078200</xdr:colOff>
      <xdr:row>792</xdr:row>
      <xdr:rowOff>65520</xdr:rowOff>
    </xdr:to>
    <xdr:sp>
      <xdr:nvSpPr>
        <xdr:cNvPr id="413" name="Text Box 2"/>
        <xdr:cNvSpPr/>
      </xdr:nvSpPr>
      <xdr:spPr>
        <a:xfrm>
          <a:off x="1398240" y="4210146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2</xdr:row>
      <xdr:rowOff>0</xdr:rowOff>
    </xdr:from>
    <xdr:to>
      <xdr:col>1</xdr:col>
      <xdr:colOff>1078200</xdr:colOff>
      <xdr:row>792</xdr:row>
      <xdr:rowOff>65520</xdr:rowOff>
    </xdr:to>
    <xdr:sp>
      <xdr:nvSpPr>
        <xdr:cNvPr id="414" name="Text Box 3"/>
        <xdr:cNvSpPr/>
      </xdr:nvSpPr>
      <xdr:spPr>
        <a:xfrm>
          <a:off x="1398240" y="4210146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106200</xdr:rowOff>
    </xdr:to>
    <xdr:sp>
      <xdr:nvSpPr>
        <xdr:cNvPr id="415" name="Text Box 1"/>
        <xdr:cNvSpPr/>
      </xdr:nvSpPr>
      <xdr:spPr>
        <a:xfrm>
          <a:off x="1398240" y="4194144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65520</xdr:rowOff>
    </xdr:to>
    <xdr:sp>
      <xdr:nvSpPr>
        <xdr:cNvPr id="416" name="Text Box 2"/>
        <xdr:cNvSpPr/>
      </xdr:nvSpPr>
      <xdr:spPr>
        <a:xfrm>
          <a:off x="1398240" y="419414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65520</xdr:rowOff>
    </xdr:to>
    <xdr:sp>
      <xdr:nvSpPr>
        <xdr:cNvPr id="417" name="Text Box 3"/>
        <xdr:cNvSpPr/>
      </xdr:nvSpPr>
      <xdr:spPr>
        <a:xfrm>
          <a:off x="1398240" y="419414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106200</xdr:rowOff>
    </xdr:to>
    <xdr:sp>
      <xdr:nvSpPr>
        <xdr:cNvPr id="418" name="Text Box 1"/>
        <xdr:cNvSpPr/>
      </xdr:nvSpPr>
      <xdr:spPr>
        <a:xfrm>
          <a:off x="1398240" y="4202143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65880</xdr:rowOff>
    </xdr:to>
    <xdr:sp>
      <xdr:nvSpPr>
        <xdr:cNvPr id="419" name="Text Box 2"/>
        <xdr:cNvSpPr/>
      </xdr:nvSpPr>
      <xdr:spPr>
        <a:xfrm>
          <a:off x="1398240" y="420214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65880</xdr:rowOff>
    </xdr:to>
    <xdr:sp>
      <xdr:nvSpPr>
        <xdr:cNvPr id="420" name="Text Box 3"/>
        <xdr:cNvSpPr/>
      </xdr:nvSpPr>
      <xdr:spPr>
        <a:xfrm>
          <a:off x="1398240" y="420214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421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422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423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106200</xdr:rowOff>
    </xdr:to>
    <xdr:sp>
      <xdr:nvSpPr>
        <xdr:cNvPr id="424" name="Text Box 1"/>
        <xdr:cNvSpPr/>
      </xdr:nvSpPr>
      <xdr:spPr>
        <a:xfrm>
          <a:off x="3139920" y="421814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25" name="Text Box 2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26" name="Text Box 3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27" name="Text Box 4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28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29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30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31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32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33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34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35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36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37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38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39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40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41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42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43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44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45" name="Text Box 2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46" name="Text Box 3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46800</xdr:rowOff>
    </xdr:to>
    <xdr:sp>
      <xdr:nvSpPr>
        <xdr:cNvPr id="447" name="Text Box 4"/>
        <xdr:cNvSpPr/>
      </xdr:nvSpPr>
      <xdr:spPr>
        <a:xfrm>
          <a:off x="4710600" y="424815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48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49" name="Text Box 2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50" name="Text Box 3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46800</xdr:rowOff>
    </xdr:to>
    <xdr:sp>
      <xdr:nvSpPr>
        <xdr:cNvPr id="451" name="Text Box 4"/>
        <xdr:cNvSpPr/>
      </xdr:nvSpPr>
      <xdr:spPr>
        <a:xfrm>
          <a:off x="4710600" y="424815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452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453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454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55" name="Text Box 4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456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457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458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59" name="Text Box 4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60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61" name="Text Box 2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62" name="Text Box 3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46800</xdr:rowOff>
    </xdr:to>
    <xdr:sp>
      <xdr:nvSpPr>
        <xdr:cNvPr id="463" name="Text Box 4"/>
        <xdr:cNvSpPr/>
      </xdr:nvSpPr>
      <xdr:spPr>
        <a:xfrm>
          <a:off x="4710600" y="424815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64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65" name="Text Box 2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46800</xdr:rowOff>
    </xdr:to>
    <xdr:sp>
      <xdr:nvSpPr>
        <xdr:cNvPr id="466" name="Text Box 3"/>
        <xdr:cNvSpPr/>
      </xdr:nvSpPr>
      <xdr:spPr>
        <a:xfrm>
          <a:off x="3139920" y="424815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46800</xdr:rowOff>
    </xdr:to>
    <xdr:sp>
      <xdr:nvSpPr>
        <xdr:cNvPr id="467" name="Text Box 4"/>
        <xdr:cNvSpPr/>
      </xdr:nvSpPr>
      <xdr:spPr>
        <a:xfrm>
          <a:off x="4710600" y="424815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68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69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70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1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472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3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4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5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476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7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78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479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80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81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82" name="Text Box 1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83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84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85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86" name="Text Box 4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87" name="Text Box 4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88" name="Text Box 4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106200</xdr:rowOff>
    </xdr:to>
    <xdr:sp>
      <xdr:nvSpPr>
        <xdr:cNvPr id="489" name="Text Box 1"/>
        <xdr:cNvSpPr/>
      </xdr:nvSpPr>
      <xdr:spPr>
        <a:xfrm>
          <a:off x="4710600" y="421814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90" name="Text Box 2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91" name="Text Box 3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92" name="Text Box 4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493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94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495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96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497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98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499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00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01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02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03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04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05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06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77400</xdr:rowOff>
    </xdr:to>
    <xdr:sp>
      <xdr:nvSpPr>
        <xdr:cNvPr id="507" name="Text Box 1"/>
        <xdr:cNvSpPr/>
      </xdr:nvSpPr>
      <xdr:spPr>
        <a:xfrm>
          <a:off x="3139920" y="424815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508" name="Text Box 2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65520</xdr:rowOff>
    </xdr:to>
    <xdr:sp>
      <xdr:nvSpPr>
        <xdr:cNvPr id="509" name="Text Box 3"/>
        <xdr:cNvSpPr/>
      </xdr:nvSpPr>
      <xdr:spPr>
        <a:xfrm>
          <a:off x="3139920" y="42481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0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11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2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3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4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15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6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7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18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19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20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21" name="Text Box 4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77400</xdr:rowOff>
    </xdr:to>
    <xdr:sp>
      <xdr:nvSpPr>
        <xdr:cNvPr id="522" name="Text Box 1"/>
        <xdr:cNvSpPr/>
      </xdr:nvSpPr>
      <xdr:spPr>
        <a:xfrm>
          <a:off x="4710600" y="424815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23" name="Text Box 2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24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65520</xdr:rowOff>
    </xdr:to>
    <xdr:sp>
      <xdr:nvSpPr>
        <xdr:cNvPr id="525" name="Text Box 3"/>
        <xdr:cNvSpPr/>
      </xdr:nvSpPr>
      <xdr:spPr>
        <a:xfrm>
          <a:off x="4710600" y="42481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2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27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28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29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3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5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6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7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8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39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40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41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42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3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4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5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4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7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8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49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550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551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552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53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554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555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556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57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58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59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60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61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62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63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64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565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6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67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68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69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73" name="Text Box 4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74" name="Text Box 1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75" name="Text Box 2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76" name="Text Box 3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8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79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3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4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5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7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8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89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93" name="Text Box 4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94" name="Text Box 1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95" name="Text Box 2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596" name="Text Box 3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8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599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3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5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06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07" name="Text Box 4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08" name="Text Box 1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09" name="Text Box 2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10" name="Text Box 3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11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12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613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14" name="Text Box 4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15" name="Text Box 1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16" name="Text Box 2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31</xdr:row>
      <xdr:rowOff>0</xdr:rowOff>
    </xdr:from>
    <xdr:to>
      <xdr:col>4</xdr:col>
      <xdr:colOff>114120</xdr:colOff>
      <xdr:row>831</xdr:row>
      <xdr:rowOff>46800</xdr:rowOff>
    </xdr:to>
    <xdr:sp>
      <xdr:nvSpPr>
        <xdr:cNvPr id="617" name="Text Box 3"/>
        <xdr:cNvSpPr/>
      </xdr:nvSpPr>
      <xdr:spPr>
        <a:xfrm>
          <a:off x="5675760" y="4424173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18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19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20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1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22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23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4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5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6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7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8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29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0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1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2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3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4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5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6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37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38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39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0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1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2" name="Text Box 4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3" name="Text Box 4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44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5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6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47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8" name="Text Box 2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37440</xdr:rowOff>
    </xdr:to>
    <xdr:sp>
      <xdr:nvSpPr>
        <xdr:cNvPr id="649" name="Text Box 3"/>
        <xdr:cNvSpPr/>
      </xdr:nvSpPr>
      <xdr:spPr>
        <a:xfrm>
          <a:off x="1398240" y="4424173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0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1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2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3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4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5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6" name="Text Box 4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7" name="Text Box 4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8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59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60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61" name="Text Box 1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62" name="Text Box 2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46800</xdr:rowOff>
    </xdr:to>
    <xdr:sp>
      <xdr:nvSpPr>
        <xdr:cNvPr id="663" name="Text Box 3"/>
        <xdr:cNvSpPr/>
      </xdr:nvSpPr>
      <xdr:spPr>
        <a:xfrm>
          <a:off x="1398240" y="4424173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64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65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66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67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68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69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0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71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72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3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74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75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6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7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8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79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0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1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2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3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4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5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6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7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88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89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0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91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2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3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4" name="Text Box 4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5" name="Text Box 4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96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7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698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699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00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01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2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3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4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5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6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7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8" name="Text Box 4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09" name="Text Box 4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0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1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2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3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4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15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04760</xdr:rowOff>
    </xdr:to>
    <xdr:sp>
      <xdr:nvSpPr>
        <xdr:cNvPr id="716" name="Text Box 1"/>
        <xdr:cNvSpPr/>
      </xdr:nvSpPr>
      <xdr:spPr>
        <a:xfrm>
          <a:off x="1398240" y="442417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717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718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04760</xdr:rowOff>
    </xdr:to>
    <xdr:sp>
      <xdr:nvSpPr>
        <xdr:cNvPr id="719" name="Text Box 1"/>
        <xdr:cNvSpPr/>
      </xdr:nvSpPr>
      <xdr:spPr>
        <a:xfrm>
          <a:off x="1398240" y="442417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720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721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2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3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4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5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6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7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8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29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0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1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2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3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4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35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36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37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38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39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0" name="Text Box 4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1" name="Text Box 4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42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3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4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45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6" name="Text Box 2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37440</xdr:rowOff>
    </xdr:to>
    <xdr:sp>
      <xdr:nvSpPr>
        <xdr:cNvPr id="747" name="Text Box 3"/>
        <xdr:cNvSpPr/>
      </xdr:nvSpPr>
      <xdr:spPr>
        <a:xfrm>
          <a:off x="3139920" y="4424173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48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49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0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1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2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3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4" name="Text Box 4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5" name="Text Box 4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6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7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8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59" name="Text Box 1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60" name="Text Box 2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46800</xdr:rowOff>
    </xdr:to>
    <xdr:sp>
      <xdr:nvSpPr>
        <xdr:cNvPr id="761" name="Text Box 3"/>
        <xdr:cNvSpPr/>
      </xdr:nvSpPr>
      <xdr:spPr>
        <a:xfrm>
          <a:off x="3139920" y="4424173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62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63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64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65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66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67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68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69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70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1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72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73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5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6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8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79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3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4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5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87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88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89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0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1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2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3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9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5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6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79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8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799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3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4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5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6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7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8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09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0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1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2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3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5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6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8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19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3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4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5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6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27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28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29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0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1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2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3" name="Text Box 4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34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5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6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37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8" name="Text Box 2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37440</xdr:rowOff>
    </xdr:to>
    <xdr:sp>
      <xdr:nvSpPr>
        <xdr:cNvPr id="839" name="Text Box 3"/>
        <xdr:cNvSpPr/>
      </xdr:nvSpPr>
      <xdr:spPr>
        <a:xfrm>
          <a:off x="4710600" y="4424173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0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1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2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3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4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5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6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7" name="Text Box 4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8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49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50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51" name="Text Box 1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52" name="Text Box 2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46800</xdr:rowOff>
    </xdr:to>
    <xdr:sp>
      <xdr:nvSpPr>
        <xdr:cNvPr id="853" name="Text Box 3"/>
        <xdr:cNvSpPr/>
      </xdr:nvSpPr>
      <xdr:spPr>
        <a:xfrm>
          <a:off x="4710600" y="4424173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04760</xdr:rowOff>
    </xdr:to>
    <xdr:sp>
      <xdr:nvSpPr>
        <xdr:cNvPr id="854" name="Text Box 1"/>
        <xdr:cNvSpPr/>
      </xdr:nvSpPr>
      <xdr:spPr>
        <a:xfrm>
          <a:off x="1398240" y="442417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855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856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04760</xdr:rowOff>
    </xdr:to>
    <xdr:sp>
      <xdr:nvSpPr>
        <xdr:cNvPr id="857" name="Text Box 1"/>
        <xdr:cNvSpPr/>
      </xdr:nvSpPr>
      <xdr:spPr>
        <a:xfrm>
          <a:off x="1398240" y="442417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858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859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860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61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62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863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864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65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66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867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868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69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70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871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872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873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874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875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876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77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878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879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880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81" name="Text Box 2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82" name="Text Box 3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883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884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85" name="Text Box 2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86" name="Text Box 3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887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47160</xdr:rowOff>
    </xdr:to>
    <xdr:sp>
      <xdr:nvSpPr>
        <xdr:cNvPr id="888" name="Text Box 1"/>
        <xdr:cNvSpPr/>
      </xdr:nvSpPr>
      <xdr:spPr>
        <a:xfrm>
          <a:off x="1398240" y="41541372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889" name="Text Box 2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890" name="Text Box 3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91" name="Text Box 4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47160</xdr:rowOff>
    </xdr:to>
    <xdr:sp>
      <xdr:nvSpPr>
        <xdr:cNvPr id="892" name="Text Box 1"/>
        <xdr:cNvSpPr/>
      </xdr:nvSpPr>
      <xdr:spPr>
        <a:xfrm>
          <a:off x="1398240" y="41541372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893" name="Text Box 2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894" name="Text Box 3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95" name="Text Box 4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896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97" name="Text Box 2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898" name="Text Box 3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899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900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901" name="Text Box 2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28080</xdr:rowOff>
    </xdr:to>
    <xdr:sp>
      <xdr:nvSpPr>
        <xdr:cNvPr id="902" name="Text Box 3"/>
        <xdr:cNvSpPr/>
      </xdr:nvSpPr>
      <xdr:spPr>
        <a:xfrm>
          <a:off x="3139920" y="4154137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903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904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05" name="Text Box 2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06" name="Text Box 3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07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08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09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0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1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12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3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4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15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6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17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18" name="Text Box 1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19" name="Text Box 2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20" name="Text Box 3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21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922" name="Text Box 4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923" name="Text Box 4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24" name="Text Box 4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925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26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27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28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929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30" name="Text Box 2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31" name="Text Box 3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2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33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4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5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6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37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8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39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40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41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42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943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44" name="Text Box 2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945" name="Text Box 3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46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47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48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49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0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51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2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3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54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5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6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7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958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59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960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961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2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3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964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5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6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967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8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69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970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71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72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73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974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975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76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77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978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79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0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981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2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3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984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5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6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7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988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989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0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1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992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3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4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99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998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999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000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001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1002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003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04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05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006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07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08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009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0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1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012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3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4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5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1016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017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18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19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020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1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2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023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4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5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026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7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28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1029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30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31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32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1033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34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35" name="Text Box 2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36" name="Text Box 3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37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38" name="Text Box 2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39" name="Text Box 3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0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1" name="Text Box 4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42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3" name="Text Box 2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4" name="Text Box 3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45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6" name="Text Box 2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28080</xdr:rowOff>
    </xdr:to>
    <xdr:sp>
      <xdr:nvSpPr>
        <xdr:cNvPr id="1047" name="Text Box 3"/>
        <xdr:cNvSpPr/>
      </xdr:nvSpPr>
      <xdr:spPr>
        <a:xfrm>
          <a:off x="4710600" y="4154137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48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49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0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1" name="Text Box 1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2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3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4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55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6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7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1058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59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1060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1061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1062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1063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1064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1065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1066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1067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1068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1069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1070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1071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1072" name="Text Box 4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1073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1074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1075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1076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1077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1078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1079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1080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1081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1082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1083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1084" name="Text Box 4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96120</xdr:rowOff>
    </xdr:to>
    <xdr:sp>
      <xdr:nvSpPr>
        <xdr:cNvPr id="1085" name="Text Box 1"/>
        <xdr:cNvSpPr/>
      </xdr:nvSpPr>
      <xdr:spPr>
        <a:xfrm>
          <a:off x="3139920" y="415814040"/>
          <a:ext cx="11376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86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87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088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89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0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9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092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3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4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95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096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7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098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099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00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01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02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03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04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05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06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1107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08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09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10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1111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1112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113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114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15" name="Text Box 4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1116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117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118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19" name="Text Box 4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20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21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22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1123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24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25" name="Text Box 2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65520</xdr:rowOff>
    </xdr:to>
    <xdr:sp>
      <xdr:nvSpPr>
        <xdr:cNvPr id="1126" name="Text Box 3"/>
        <xdr:cNvSpPr/>
      </xdr:nvSpPr>
      <xdr:spPr>
        <a:xfrm>
          <a:off x="3139920" y="415814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65520</xdr:rowOff>
    </xdr:to>
    <xdr:sp>
      <xdr:nvSpPr>
        <xdr:cNvPr id="1127" name="Text Box 4"/>
        <xdr:cNvSpPr/>
      </xdr:nvSpPr>
      <xdr:spPr>
        <a:xfrm>
          <a:off x="4710600" y="415814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28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29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30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3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3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4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5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36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7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38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39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40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41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2" name="Text Box 1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3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4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86</xdr:row>
      <xdr:rowOff>0</xdr:rowOff>
    </xdr:from>
    <xdr:to>
      <xdr:col>12</xdr:col>
      <xdr:colOff>109440</xdr:colOff>
      <xdr:row>786</xdr:row>
      <xdr:rowOff>84600</xdr:rowOff>
    </xdr:to>
    <xdr:sp>
      <xdr:nvSpPr>
        <xdr:cNvPr id="1145" name="Text Box 4"/>
        <xdr:cNvSpPr/>
      </xdr:nvSpPr>
      <xdr:spPr>
        <a:xfrm>
          <a:off x="14833440" y="416413800"/>
          <a:ext cx="10944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46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7" name="Text Box 4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8" name="Text Box 4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49" name="Text Box 4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50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51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52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53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54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55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56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57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58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59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0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6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3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4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65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6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67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1168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69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1170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1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72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3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4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5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76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7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78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79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80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81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82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1183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84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1185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186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1187" name="Text Box 2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1188" name="Text Box 3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65880</xdr:rowOff>
    </xdr:to>
    <xdr:sp>
      <xdr:nvSpPr>
        <xdr:cNvPr id="1189" name="Text Box 4"/>
        <xdr:cNvSpPr/>
      </xdr:nvSpPr>
      <xdr:spPr>
        <a:xfrm>
          <a:off x="4710600" y="4116132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106560</xdr:rowOff>
    </xdr:to>
    <xdr:sp>
      <xdr:nvSpPr>
        <xdr:cNvPr id="1190" name="Text Box 1"/>
        <xdr:cNvSpPr/>
      </xdr:nvSpPr>
      <xdr:spPr>
        <a:xfrm>
          <a:off x="3139920" y="4116132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1191" name="Text Box 2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9</xdr:row>
      <xdr:rowOff>0</xdr:rowOff>
    </xdr:from>
    <xdr:to>
      <xdr:col>2</xdr:col>
      <xdr:colOff>1080000</xdr:colOff>
      <xdr:row>779</xdr:row>
      <xdr:rowOff>65880</xdr:rowOff>
    </xdr:to>
    <xdr:sp>
      <xdr:nvSpPr>
        <xdr:cNvPr id="1192" name="Text Box 3"/>
        <xdr:cNvSpPr/>
      </xdr:nvSpPr>
      <xdr:spPr>
        <a:xfrm>
          <a:off x="3139920" y="4116132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9</xdr:row>
      <xdr:rowOff>0</xdr:rowOff>
    </xdr:from>
    <xdr:to>
      <xdr:col>3</xdr:col>
      <xdr:colOff>111960</xdr:colOff>
      <xdr:row>779</xdr:row>
      <xdr:rowOff>65880</xdr:rowOff>
    </xdr:to>
    <xdr:sp>
      <xdr:nvSpPr>
        <xdr:cNvPr id="1193" name="Text Box 4"/>
        <xdr:cNvSpPr/>
      </xdr:nvSpPr>
      <xdr:spPr>
        <a:xfrm>
          <a:off x="4710600" y="4116132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84240</xdr:rowOff>
    </xdr:to>
    <xdr:sp>
      <xdr:nvSpPr>
        <xdr:cNvPr id="1194" name="Text Box 1"/>
        <xdr:cNvSpPr/>
      </xdr:nvSpPr>
      <xdr:spPr>
        <a:xfrm>
          <a:off x="1398240" y="412413480"/>
          <a:ext cx="11232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1195" name="Text Box 2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1196" name="Text Box 3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1197" name="Text Box 4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84240</xdr:rowOff>
    </xdr:to>
    <xdr:sp>
      <xdr:nvSpPr>
        <xdr:cNvPr id="1198" name="Text Box 1"/>
        <xdr:cNvSpPr/>
      </xdr:nvSpPr>
      <xdr:spPr>
        <a:xfrm>
          <a:off x="3139920" y="412413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1199" name="Text Box 2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0</xdr:row>
      <xdr:rowOff>0</xdr:rowOff>
    </xdr:from>
    <xdr:to>
      <xdr:col>2</xdr:col>
      <xdr:colOff>1080000</xdr:colOff>
      <xdr:row>780</xdr:row>
      <xdr:rowOff>56160</xdr:rowOff>
    </xdr:to>
    <xdr:sp>
      <xdr:nvSpPr>
        <xdr:cNvPr id="1200" name="Text Box 3"/>
        <xdr:cNvSpPr/>
      </xdr:nvSpPr>
      <xdr:spPr>
        <a:xfrm>
          <a:off x="3139920" y="4124134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0</xdr:row>
      <xdr:rowOff>0</xdr:rowOff>
    </xdr:from>
    <xdr:to>
      <xdr:col>3</xdr:col>
      <xdr:colOff>111960</xdr:colOff>
      <xdr:row>780</xdr:row>
      <xdr:rowOff>56160</xdr:rowOff>
    </xdr:to>
    <xdr:sp>
      <xdr:nvSpPr>
        <xdr:cNvPr id="1201" name="Text Box 4"/>
        <xdr:cNvSpPr/>
      </xdr:nvSpPr>
      <xdr:spPr>
        <a:xfrm>
          <a:off x="4710600" y="4124134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105480</xdr:rowOff>
    </xdr:to>
    <xdr:sp>
      <xdr:nvSpPr>
        <xdr:cNvPr id="1202" name="Text Box 1"/>
        <xdr:cNvSpPr/>
      </xdr:nvSpPr>
      <xdr:spPr>
        <a:xfrm>
          <a:off x="3139920" y="413213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1203" name="Text Box 2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1204" name="Text Box 3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1</xdr:row>
      <xdr:rowOff>0</xdr:rowOff>
    </xdr:from>
    <xdr:to>
      <xdr:col>3</xdr:col>
      <xdr:colOff>111960</xdr:colOff>
      <xdr:row>781</xdr:row>
      <xdr:rowOff>65880</xdr:rowOff>
    </xdr:to>
    <xdr:sp>
      <xdr:nvSpPr>
        <xdr:cNvPr id="1205" name="Text Box 4"/>
        <xdr:cNvSpPr/>
      </xdr:nvSpPr>
      <xdr:spPr>
        <a:xfrm>
          <a:off x="4710600" y="4132134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105480</xdr:rowOff>
    </xdr:to>
    <xdr:sp>
      <xdr:nvSpPr>
        <xdr:cNvPr id="1206" name="Text Box 1"/>
        <xdr:cNvSpPr/>
      </xdr:nvSpPr>
      <xdr:spPr>
        <a:xfrm>
          <a:off x="1398240" y="4132134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1207" name="Text Box 2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1208" name="Text Box 3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1</xdr:row>
      <xdr:rowOff>0</xdr:rowOff>
    </xdr:from>
    <xdr:to>
      <xdr:col>2</xdr:col>
      <xdr:colOff>1080000</xdr:colOff>
      <xdr:row>781</xdr:row>
      <xdr:rowOff>65880</xdr:rowOff>
    </xdr:to>
    <xdr:sp>
      <xdr:nvSpPr>
        <xdr:cNvPr id="1209" name="Text Box 4"/>
        <xdr:cNvSpPr/>
      </xdr:nvSpPr>
      <xdr:spPr>
        <a:xfrm>
          <a:off x="3139920" y="4132134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105480</xdr:rowOff>
    </xdr:to>
    <xdr:sp>
      <xdr:nvSpPr>
        <xdr:cNvPr id="1210" name="Text Box 1"/>
        <xdr:cNvSpPr/>
      </xdr:nvSpPr>
      <xdr:spPr>
        <a:xfrm>
          <a:off x="1398240" y="4138135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1211" name="Text Box 2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1212" name="Text Box 3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47160</xdr:rowOff>
    </xdr:to>
    <xdr:sp>
      <xdr:nvSpPr>
        <xdr:cNvPr id="1213" name="Text Box 1"/>
        <xdr:cNvSpPr/>
      </xdr:nvSpPr>
      <xdr:spPr>
        <a:xfrm>
          <a:off x="1398240" y="41541372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1214" name="Text Box 2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1215" name="Text Box 3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105480</xdr:rowOff>
    </xdr:to>
    <xdr:sp>
      <xdr:nvSpPr>
        <xdr:cNvPr id="1216" name="Text Box 1"/>
        <xdr:cNvSpPr/>
      </xdr:nvSpPr>
      <xdr:spPr>
        <a:xfrm>
          <a:off x="1398240" y="4158140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217" name="Text Box 2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5</xdr:row>
      <xdr:rowOff>0</xdr:rowOff>
    </xdr:from>
    <xdr:to>
      <xdr:col>1</xdr:col>
      <xdr:colOff>1078200</xdr:colOff>
      <xdr:row>785</xdr:row>
      <xdr:rowOff>65520</xdr:rowOff>
    </xdr:to>
    <xdr:sp>
      <xdr:nvSpPr>
        <xdr:cNvPr id="1218" name="Text Box 3"/>
        <xdr:cNvSpPr/>
      </xdr:nvSpPr>
      <xdr:spPr>
        <a:xfrm>
          <a:off x="1398240" y="415814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106560</xdr:rowOff>
    </xdr:to>
    <xdr:sp>
      <xdr:nvSpPr>
        <xdr:cNvPr id="1219" name="Text Box 1"/>
        <xdr:cNvSpPr/>
      </xdr:nvSpPr>
      <xdr:spPr>
        <a:xfrm>
          <a:off x="1398240" y="4164138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1220" name="Text Box 2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6</xdr:row>
      <xdr:rowOff>0</xdr:rowOff>
    </xdr:from>
    <xdr:to>
      <xdr:col>1</xdr:col>
      <xdr:colOff>1078200</xdr:colOff>
      <xdr:row>786</xdr:row>
      <xdr:rowOff>65880</xdr:rowOff>
    </xdr:to>
    <xdr:sp>
      <xdr:nvSpPr>
        <xdr:cNvPr id="1221" name="Text Box 3"/>
        <xdr:cNvSpPr/>
      </xdr:nvSpPr>
      <xdr:spPr>
        <a:xfrm>
          <a:off x="1398240" y="4164138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105480</xdr:rowOff>
    </xdr:to>
    <xdr:sp>
      <xdr:nvSpPr>
        <xdr:cNvPr id="1222" name="Text Box 1"/>
        <xdr:cNvSpPr/>
      </xdr:nvSpPr>
      <xdr:spPr>
        <a:xfrm>
          <a:off x="1398240" y="4144136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1223" name="Text Box 2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1224" name="Text Box 3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106200</xdr:rowOff>
    </xdr:to>
    <xdr:sp>
      <xdr:nvSpPr>
        <xdr:cNvPr id="1225" name="Text Box 1"/>
        <xdr:cNvSpPr/>
      </xdr:nvSpPr>
      <xdr:spPr>
        <a:xfrm>
          <a:off x="1398240" y="4172140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65520</xdr:rowOff>
    </xdr:to>
    <xdr:sp>
      <xdr:nvSpPr>
        <xdr:cNvPr id="1226" name="Text Box 2"/>
        <xdr:cNvSpPr/>
      </xdr:nvSpPr>
      <xdr:spPr>
        <a:xfrm>
          <a:off x="1398240" y="417214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7</xdr:row>
      <xdr:rowOff>0</xdr:rowOff>
    </xdr:from>
    <xdr:to>
      <xdr:col>1</xdr:col>
      <xdr:colOff>1078200</xdr:colOff>
      <xdr:row>787</xdr:row>
      <xdr:rowOff>65520</xdr:rowOff>
    </xdr:to>
    <xdr:sp>
      <xdr:nvSpPr>
        <xdr:cNvPr id="1227" name="Text Box 3"/>
        <xdr:cNvSpPr/>
      </xdr:nvSpPr>
      <xdr:spPr>
        <a:xfrm>
          <a:off x="1398240" y="417214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106200</xdr:rowOff>
    </xdr:to>
    <xdr:sp>
      <xdr:nvSpPr>
        <xdr:cNvPr id="1228" name="Text Box 1"/>
        <xdr:cNvSpPr/>
      </xdr:nvSpPr>
      <xdr:spPr>
        <a:xfrm>
          <a:off x="1398240" y="4202143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65880</xdr:rowOff>
    </xdr:to>
    <xdr:sp>
      <xdr:nvSpPr>
        <xdr:cNvPr id="1229" name="Text Box 2"/>
        <xdr:cNvSpPr/>
      </xdr:nvSpPr>
      <xdr:spPr>
        <a:xfrm>
          <a:off x="1398240" y="420214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1</xdr:row>
      <xdr:rowOff>0</xdr:rowOff>
    </xdr:from>
    <xdr:to>
      <xdr:col>1</xdr:col>
      <xdr:colOff>1078200</xdr:colOff>
      <xdr:row>791</xdr:row>
      <xdr:rowOff>65880</xdr:rowOff>
    </xdr:to>
    <xdr:sp>
      <xdr:nvSpPr>
        <xdr:cNvPr id="1230" name="Text Box 3"/>
        <xdr:cNvSpPr/>
      </xdr:nvSpPr>
      <xdr:spPr>
        <a:xfrm>
          <a:off x="1398240" y="420214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1231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1232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1233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106200</xdr:rowOff>
    </xdr:to>
    <xdr:sp>
      <xdr:nvSpPr>
        <xdr:cNvPr id="1234" name="Text Box 1"/>
        <xdr:cNvSpPr/>
      </xdr:nvSpPr>
      <xdr:spPr>
        <a:xfrm>
          <a:off x="1398240" y="4194144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65520</xdr:rowOff>
    </xdr:to>
    <xdr:sp>
      <xdr:nvSpPr>
        <xdr:cNvPr id="1235" name="Text Box 2"/>
        <xdr:cNvSpPr/>
      </xdr:nvSpPr>
      <xdr:spPr>
        <a:xfrm>
          <a:off x="1398240" y="419414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0</xdr:row>
      <xdr:rowOff>0</xdr:rowOff>
    </xdr:from>
    <xdr:to>
      <xdr:col>1</xdr:col>
      <xdr:colOff>1078200</xdr:colOff>
      <xdr:row>790</xdr:row>
      <xdr:rowOff>65520</xdr:rowOff>
    </xdr:to>
    <xdr:sp>
      <xdr:nvSpPr>
        <xdr:cNvPr id="1236" name="Text Box 3"/>
        <xdr:cNvSpPr/>
      </xdr:nvSpPr>
      <xdr:spPr>
        <a:xfrm>
          <a:off x="1398240" y="419414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106560</xdr:rowOff>
    </xdr:to>
    <xdr:sp>
      <xdr:nvSpPr>
        <xdr:cNvPr id="1237" name="Text Box 1"/>
        <xdr:cNvSpPr/>
      </xdr:nvSpPr>
      <xdr:spPr>
        <a:xfrm>
          <a:off x="1398240" y="4180140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1238" name="Text Box 2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1239" name="Text Box 3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106200</xdr:rowOff>
    </xdr:to>
    <xdr:sp>
      <xdr:nvSpPr>
        <xdr:cNvPr id="1240" name="Text Box 1"/>
        <xdr:cNvSpPr/>
      </xdr:nvSpPr>
      <xdr:spPr>
        <a:xfrm>
          <a:off x="3139920" y="4210146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1241" name="Text Box 2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1242" name="Text Box 3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1243" name="Text Box 4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44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45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46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47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48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49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50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51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52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53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54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55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56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57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58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59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60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61" name="Text Box 2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62" name="Text Box 3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65520</xdr:rowOff>
    </xdr:to>
    <xdr:sp>
      <xdr:nvSpPr>
        <xdr:cNvPr id="1263" name="Text Box 4"/>
        <xdr:cNvSpPr/>
      </xdr:nvSpPr>
      <xdr:spPr>
        <a:xfrm>
          <a:off x="4710600" y="4242150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64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65" name="Text Box 2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66" name="Text Box 3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65520</xdr:rowOff>
    </xdr:to>
    <xdr:sp>
      <xdr:nvSpPr>
        <xdr:cNvPr id="1267" name="Text Box 4"/>
        <xdr:cNvSpPr/>
      </xdr:nvSpPr>
      <xdr:spPr>
        <a:xfrm>
          <a:off x="4710600" y="4242150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105480</xdr:rowOff>
    </xdr:to>
    <xdr:sp>
      <xdr:nvSpPr>
        <xdr:cNvPr id="1268" name="Text Box 1"/>
        <xdr:cNvSpPr/>
      </xdr:nvSpPr>
      <xdr:spPr>
        <a:xfrm>
          <a:off x="1398240" y="4242150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65520</xdr:rowOff>
    </xdr:to>
    <xdr:sp>
      <xdr:nvSpPr>
        <xdr:cNvPr id="1269" name="Text Box 2"/>
        <xdr:cNvSpPr/>
      </xdr:nvSpPr>
      <xdr:spPr>
        <a:xfrm>
          <a:off x="1398240" y="424215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65520</xdr:rowOff>
    </xdr:to>
    <xdr:sp>
      <xdr:nvSpPr>
        <xdr:cNvPr id="1270" name="Text Box 3"/>
        <xdr:cNvSpPr/>
      </xdr:nvSpPr>
      <xdr:spPr>
        <a:xfrm>
          <a:off x="1398240" y="424215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71" name="Text Box 4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105480</xdr:rowOff>
    </xdr:to>
    <xdr:sp>
      <xdr:nvSpPr>
        <xdr:cNvPr id="1272" name="Text Box 1"/>
        <xdr:cNvSpPr/>
      </xdr:nvSpPr>
      <xdr:spPr>
        <a:xfrm>
          <a:off x="1398240" y="4242150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65520</xdr:rowOff>
    </xdr:to>
    <xdr:sp>
      <xdr:nvSpPr>
        <xdr:cNvPr id="1273" name="Text Box 2"/>
        <xdr:cNvSpPr/>
      </xdr:nvSpPr>
      <xdr:spPr>
        <a:xfrm>
          <a:off x="1398240" y="424215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6</xdr:row>
      <xdr:rowOff>0</xdr:rowOff>
    </xdr:from>
    <xdr:to>
      <xdr:col>1</xdr:col>
      <xdr:colOff>1078200</xdr:colOff>
      <xdr:row>796</xdr:row>
      <xdr:rowOff>65520</xdr:rowOff>
    </xdr:to>
    <xdr:sp>
      <xdr:nvSpPr>
        <xdr:cNvPr id="1274" name="Text Box 3"/>
        <xdr:cNvSpPr/>
      </xdr:nvSpPr>
      <xdr:spPr>
        <a:xfrm>
          <a:off x="1398240" y="424215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75" name="Text Box 4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76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77" name="Text Box 2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78" name="Text Box 3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65520</xdr:rowOff>
    </xdr:to>
    <xdr:sp>
      <xdr:nvSpPr>
        <xdr:cNvPr id="1279" name="Text Box 4"/>
        <xdr:cNvSpPr/>
      </xdr:nvSpPr>
      <xdr:spPr>
        <a:xfrm>
          <a:off x="4710600" y="4242150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80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81" name="Text Box 2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65520</xdr:rowOff>
    </xdr:to>
    <xdr:sp>
      <xdr:nvSpPr>
        <xdr:cNvPr id="1282" name="Text Box 3"/>
        <xdr:cNvSpPr/>
      </xdr:nvSpPr>
      <xdr:spPr>
        <a:xfrm>
          <a:off x="3139920" y="4242150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65520</xdr:rowOff>
    </xdr:to>
    <xdr:sp>
      <xdr:nvSpPr>
        <xdr:cNvPr id="1283" name="Text Box 4"/>
        <xdr:cNvSpPr/>
      </xdr:nvSpPr>
      <xdr:spPr>
        <a:xfrm>
          <a:off x="4710600" y="4242150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284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85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86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87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288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89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0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1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292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3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4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295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6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297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98" name="Text Box 1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299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00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01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1302" name="Text Box 4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03" name="Text Box 4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04" name="Text Box 4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106200</xdr:rowOff>
    </xdr:to>
    <xdr:sp>
      <xdr:nvSpPr>
        <xdr:cNvPr id="1305" name="Text Box 1"/>
        <xdr:cNvSpPr/>
      </xdr:nvSpPr>
      <xdr:spPr>
        <a:xfrm>
          <a:off x="4710600" y="4210146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1306" name="Text Box 2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1307" name="Text Box 3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1308" name="Text Box 4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309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10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11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2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13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4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5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6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17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8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19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20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21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22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105480</xdr:rowOff>
    </xdr:to>
    <xdr:sp>
      <xdr:nvSpPr>
        <xdr:cNvPr id="1323" name="Text Box 1"/>
        <xdr:cNvSpPr/>
      </xdr:nvSpPr>
      <xdr:spPr>
        <a:xfrm>
          <a:off x="3139920" y="424215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24" name="Text Box 2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6</xdr:row>
      <xdr:rowOff>0</xdr:rowOff>
    </xdr:from>
    <xdr:to>
      <xdr:col>2</xdr:col>
      <xdr:colOff>1080000</xdr:colOff>
      <xdr:row>796</xdr:row>
      <xdr:rowOff>86760</xdr:rowOff>
    </xdr:to>
    <xdr:sp>
      <xdr:nvSpPr>
        <xdr:cNvPr id="1325" name="Text Box 3"/>
        <xdr:cNvSpPr/>
      </xdr:nvSpPr>
      <xdr:spPr>
        <a:xfrm>
          <a:off x="3139920" y="424215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26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27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28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29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0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31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2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3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34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5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6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7" name="Text Box 4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105480</xdr:rowOff>
    </xdr:to>
    <xdr:sp>
      <xdr:nvSpPr>
        <xdr:cNvPr id="1338" name="Text Box 1"/>
        <xdr:cNvSpPr/>
      </xdr:nvSpPr>
      <xdr:spPr>
        <a:xfrm>
          <a:off x="4710600" y="424215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39" name="Text Box 2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6</xdr:row>
      <xdr:rowOff>0</xdr:rowOff>
    </xdr:from>
    <xdr:to>
      <xdr:col>3</xdr:col>
      <xdr:colOff>111960</xdr:colOff>
      <xdr:row>796</xdr:row>
      <xdr:rowOff>86760</xdr:rowOff>
    </xdr:to>
    <xdr:sp>
      <xdr:nvSpPr>
        <xdr:cNvPr id="1340" name="Text Box 3"/>
        <xdr:cNvSpPr/>
      </xdr:nvSpPr>
      <xdr:spPr>
        <a:xfrm>
          <a:off x="4710600" y="424215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762840</xdr:rowOff>
    </xdr:from>
    <xdr:to>
      <xdr:col>3</xdr:col>
      <xdr:colOff>111960</xdr:colOff>
      <xdr:row>796</xdr:row>
      <xdr:rowOff>9360</xdr:rowOff>
    </xdr:to>
    <xdr:sp>
      <xdr:nvSpPr>
        <xdr:cNvPr id="1341" name="Text Box 3"/>
        <xdr:cNvSpPr/>
      </xdr:nvSpPr>
      <xdr:spPr>
        <a:xfrm>
          <a:off x="4710600" y="4241775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3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4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5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49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1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2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3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4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5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6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7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58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59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0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1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6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3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4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5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366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367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368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69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370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371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372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73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74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75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76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77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78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79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80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381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3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4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5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8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389" name="Text Box 4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390" name="Text Box 1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391" name="Text Box 2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392" name="Text Box 3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4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5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399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0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1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3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4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5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0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09" name="Text Box 4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10" name="Text Box 1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11" name="Text Box 2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12" name="Text Box 3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4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5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19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1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2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23" name="Text Box 4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24" name="Text Box 1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25" name="Text Box 2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26" name="Text Box 3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7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8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429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30" name="Text Box 4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31" name="Text Box 1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32" name="Text Box 2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97</xdr:row>
      <xdr:rowOff>0</xdr:rowOff>
    </xdr:from>
    <xdr:to>
      <xdr:col>4</xdr:col>
      <xdr:colOff>114120</xdr:colOff>
      <xdr:row>797</xdr:row>
      <xdr:rowOff>37440</xdr:rowOff>
    </xdr:to>
    <xdr:sp>
      <xdr:nvSpPr>
        <xdr:cNvPr id="1433" name="Text Box 3"/>
        <xdr:cNvSpPr/>
      </xdr:nvSpPr>
      <xdr:spPr>
        <a:xfrm>
          <a:off x="5675760" y="42481512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34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35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36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37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38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39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0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1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2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3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4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5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6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7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8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49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50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51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52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3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4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55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6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7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8" name="Text Box 4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59" name="Text Box 4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0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61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62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3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64" name="Text Box 2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28080</xdr:rowOff>
    </xdr:to>
    <xdr:sp>
      <xdr:nvSpPr>
        <xdr:cNvPr id="1465" name="Text Box 3"/>
        <xdr:cNvSpPr/>
      </xdr:nvSpPr>
      <xdr:spPr>
        <a:xfrm>
          <a:off x="1398240" y="4248151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6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7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8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69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0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1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2" name="Text Box 4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3" name="Text Box 4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4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5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6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7" name="Text Box 1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8" name="Text Box 2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37440</xdr:rowOff>
    </xdr:to>
    <xdr:sp>
      <xdr:nvSpPr>
        <xdr:cNvPr id="1479" name="Text Box 3"/>
        <xdr:cNvSpPr/>
      </xdr:nvSpPr>
      <xdr:spPr>
        <a:xfrm>
          <a:off x="1398240" y="424815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80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1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2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83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4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5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86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7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88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89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90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491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2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3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4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5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6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7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8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499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0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1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2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3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4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05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06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07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08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09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0" name="Text Box 4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1" name="Text Box 4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12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3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4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15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6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17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18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19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0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1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2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3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4" name="Text Box 4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5" name="Text Box 4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6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7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8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29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30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31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1532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533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534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1535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536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537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38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39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0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1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2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3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4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5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6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7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8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49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50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1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2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53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4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5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6" name="Text Box 4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7" name="Text Box 4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58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59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60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1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62" name="Text Box 2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28080</xdr:rowOff>
    </xdr:to>
    <xdr:sp>
      <xdr:nvSpPr>
        <xdr:cNvPr id="1563" name="Text Box 3"/>
        <xdr:cNvSpPr/>
      </xdr:nvSpPr>
      <xdr:spPr>
        <a:xfrm>
          <a:off x="3139920" y="42481512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4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5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6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7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8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69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0" name="Text Box 4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1" name="Text Box 4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2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3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4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5" name="Text Box 1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6" name="Text Box 2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37440</xdr:rowOff>
    </xdr:to>
    <xdr:sp>
      <xdr:nvSpPr>
        <xdr:cNvPr id="1577" name="Text Box 3"/>
        <xdr:cNvSpPr/>
      </xdr:nvSpPr>
      <xdr:spPr>
        <a:xfrm>
          <a:off x="3139920" y="424815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78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79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0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81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2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3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84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5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6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87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8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589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1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2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4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5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599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00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01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0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3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4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05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6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7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8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09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11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12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14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15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19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0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1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2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3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4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5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6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7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8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29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1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2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4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5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39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40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41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42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3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4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45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6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7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8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49" name="Text Box 4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0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51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52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3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54" name="Text Box 2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28080</xdr:rowOff>
    </xdr:to>
    <xdr:sp>
      <xdr:nvSpPr>
        <xdr:cNvPr id="1655" name="Text Box 3"/>
        <xdr:cNvSpPr/>
      </xdr:nvSpPr>
      <xdr:spPr>
        <a:xfrm>
          <a:off x="4710600" y="42481512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6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7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8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59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0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1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2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3" name="Text Box 4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4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5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6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7" name="Text Box 1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8" name="Text Box 2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37440</xdr:rowOff>
    </xdr:to>
    <xdr:sp>
      <xdr:nvSpPr>
        <xdr:cNvPr id="1669" name="Text Box 3"/>
        <xdr:cNvSpPr/>
      </xdr:nvSpPr>
      <xdr:spPr>
        <a:xfrm>
          <a:off x="4710600" y="424815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1670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671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672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77400</xdr:rowOff>
    </xdr:to>
    <xdr:sp>
      <xdr:nvSpPr>
        <xdr:cNvPr id="1673" name="Text Box 1"/>
        <xdr:cNvSpPr/>
      </xdr:nvSpPr>
      <xdr:spPr>
        <a:xfrm>
          <a:off x="1398240" y="4248151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674" name="Text Box 2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7</xdr:row>
      <xdr:rowOff>0</xdr:rowOff>
    </xdr:from>
    <xdr:to>
      <xdr:col>1</xdr:col>
      <xdr:colOff>1078200</xdr:colOff>
      <xdr:row>797</xdr:row>
      <xdr:rowOff>46800</xdr:rowOff>
    </xdr:to>
    <xdr:sp>
      <xdr:nvSpPr>
        <xdr:cNvPr id="1675" name="Text Box 3"/>
        <xdr:cNvSpPr/>
      </xdr:nvSpPr>
      <xdr:spPr>
        <a:xfrm>
          <a:off x="1398240" y="424815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86400</xdr:rowOff>
    </xdr:to>
    <xdr:sp>
      <xdr:nvSpPr>
        <xdr:cNvPr id="1676" name="Text Box 1"/>
        <xdr:cNvSpPr/>
      </xdr:nvSpPr>
      <xdr:spPr>
        <a:xfrm>
          <a:off x="3139920" y="4254152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677" name="Text Box 2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678" name="Text Box 3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65520</xdr:rowOff>
    </xdr:to>
    <xdr:sp>
      <xdr:nvSpPr>
        <xdr:cNvPr id="1679" name="Text Box 4"/>
        <xdr:cNvSpPr/>
      </xdr:nvSpPr>
      <xdr:spPr>
        <a:xfrm>
          <a:off x="4710600" y="42541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86400</xdr:rowOff>
    </xdr:to>
    <xdr:sp>
      <xdr:nvSpPr>
        <xdr:cNvPr id="1680" name="Text Box 1"/>
        <xdr:cNvSpPr/>
      </xdr:nvSpPr>
      <xdr:spPr>
        <a:xfrm>
          <a:off x="3139920" y="4254152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681" name="Text Box 2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682" name="Text Box 3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65520</xdr:rowOff>
    </xdr:to>
    <xdr:sp>
      <xdr:nvSpPr>
        <xdr:cNvPr id="1683" name="Text Box 4"/>
        <xdr:cNvSpPr/>
      </xdr:nvSpPr>
      <xdr:spPr>
        <a:xfrm>
          <a:off x="4710600" y="42541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67320</xdr:rowOff>
    </xdr:to>
    <xdr:sp>
      <xdr:nvSpPr>
        <xdr:cNvPr id="1684" name="Text Box 1"/>
        <xdr:cNvSpPr/>
      </xdr:nvSpPr>
      <xdr:spPr>
        <a:xfrm>
          <a:off x="3139920" y="4272152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685" name="Text Box 2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686" name="Text Box 3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687" name="Text Box 4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688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689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690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691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67320</xdr:rowOff>
    </xdr:to>
    <xdr:sp>
      <xdr:nvSpPr>
        <xdr:cNvPr id="1692" name="Text Box 1"/>
        <xdr:cNvSpPr/>
      </xdr:nvSpPr>
      <xdr:spPr>
        <a:xfrm>
          <a:off x="3139920" y="4272152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693" name="Text Box 2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694" name="Text Box 3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695" name="Text Box 4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696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47160</xdr:rowOff>
    </xdr:to>
    <xdr:sp>
      <xdr:nvSpPr>
        <xdr:cNvPr id="1697" name="Text Box 2"/>
        <xdr:cNvSpPr/>
      </xdr:nvSpPr>
      <xdr:spPr>
        <a:xfrm>
          <a:off x="3139920" y="4276152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47160</xdr:rowOff>
    </xdr:to>
    <xdr:sp>
      <xdr:nvSpPr>
        <xdr:cNvPr id="1698" name="Text Box 3"/>
        <xdr:cNvSpPr/>
      </xdr:nvSpPr>
      <xdr:spPr>
        <a:xfrm>
          <a:off x="3139920" y="4276152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47160</xdr:rowOff>
    </xdr:to>
    <xdr:sp>
      <xdr:nvSpPr>
        <xdr:cNvPr id="1699" name="Text Box 4"/>
        <xdr:cNvSpPr/>
      </xdr:nvSpPr>
      <xdr:spPr>
        <a:xfrm>
          <a:off x="4710600" y="4276152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00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01" name="Text Box 2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02" name="Text Box 3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57960</xdr:rowOff>
    </xdr:to>
    <xdr:sp>
      <xdr:nvSpPr>
        <xdr:cNvPr id="1703" name="Text Box 4"/>
        <xdr:cNvSpPr/>
      </xdr:nvSpPr>
      <xdr:spPr>
        <a:xfrm>
          <a:off x="4710600" y="42761520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86040</xdr:rowOff>
    </xdr:to>
    <xdr:sp>
      <xdr:nvSpPr>
        <xdr:cNvPr id="1704" name="Text Box 1"/>
        <xdr:cNvSpPr/>
      </xdr:nvSpPr>
      <xdr:spPr>
        <a:xfrm>
          <a:off x="1398240" y="427615200"/>
          <a:ext cx="112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57960</xdr:rowOff>
    </xdr:to>
    <xdr:sp>
      <xdr:nvSpPr>
        <xdr:cNvPr id="1705" name="Text Box 2"/>
        <xdr:cNvSpPr/>
      </xdr:nvSpPr>
      <xdr:spPr>
        <a:xfrm>
          <a:off x="1398240" y="42761520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57960</xdr:rowOff>
    </xdr:to>
    <xdr:sp>
      <xdr:nvSpPr>
        <xdr:cNvPr id="1706" name="Text Box 3"/>
        <xdr:cNvSpPr/>
      </xdr:nvSpPr>
      <xdr:spPr>
        <a:xfrm>
          <a:off x="1398240" y="42761520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07" name="Text Box 4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86040</xdr:rowOff>
    </xdr:to>
    <xdr:sp>
      <xdr:nvSpPr>
        <xdr:cNvPr id="1708" name="Text Box 1"/>
        <xdr:cNvSpPr/>
      </xdr:nvSpPr>
      <xdr:spPr>
        <a:xfrm>
          <a:off x="1398240" y="427615200"/>
          <a:ext cx="112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47160</xdr:rowOff>
    </xdr:to>
    <xdr:sp>
      <xdr:nvSpPr>
        <xdr:cNvPr id="1709" name="Text Box 2"/>
        <xdr:cNvSpPr/>
      </xdr:nvSpPr>
      <xdr:spPr>
        <a:xfrm>
          <a:off x="1398240" y="42761520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03</xdr:row>
      <xdr:rowOff>0</xdr:rowOff>
    </xdr:from>
    <xdr:to>
      <xdr:col>1</xdr:col>
      <xdr:colOff>1078200</xdr:colOff>
      <xdr:row>803</xdr:row>
      <xdr:rowOff>47160</xdr:rowOff>
    </xdr:to>
    <xdr:sp>
      <xdr:nvSpPr>
        <xdr:cNvPr id="1710" name="Text Box 3"/>
        <xdr:cNvSpPr/>
      </xdr:nvSpPr>
      <xdr:spPr>
        <a:xfrm>
          <a:off x="1398240" y="42761520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47160</xdr:rowOff>
    </xdr:to>
    <xdr:sp>
      <xdr:nvSpPr>
        <xdr:cNvPr id="1711" name="Text Box 4"/>
        <xdr:cNvSpPr/>
      </xdr:nvSpPr>
      <xdr:spPr>
        <a:xfrm>
          <a:off x="3139920" y="4276152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12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13" name="Text Box 2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14" name="Text Box 3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57960</xdr:rowOff>
    </xdr:to>
    <xdr:sp>
      <xdr:nvSpPr>
        <xdr:cNvPr id="1715" name="Text Box 4"/>
        <xdr:cNvSpPr/>
      </xdr:nvSpPr>
      <xdr:spPr>
        <a:xfrm>
          <a:off x="4710600" y="42761520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16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17" name="Text Box 2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57960</xdr:rowOff>
    </xdr:to>
    <xdr:sp>
      <xdr:nvSpPr>
        <xdr:cNvPr id="1718" name="Text Box 3"/>
        <xdr:cNvSpPr/>
      </xdr:nvSpPr>
      <xdr:spPr>
        <a:xfrm>
          <a:off x="3139920" y="4276152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57960</xdr:rowOff>
    </xdr:to>
    <xdr:sp>
      <xdr:nvSpPr>
        <xdr:cNvPr id="1719" name="Text Box 4"/>
        <xdr:cNvSpPr/>
      </xdr:nvSpPr>
      <xdr:spPr>
        <a:xfrm>
          <a:off x="4710600" y="42761520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20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21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22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23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24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25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26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27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28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29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30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31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32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33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734" name="Text Box 4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8</xdr:row>
      <xdr:rowOff>0</xdr:rowOff>
    </xdr:from>
    <xdr:to>
      <xdr:col>2</xdr:col>
      <xdr:colOff>1080000</xdr:colOff>
      <xdr:row>798</xdr:row>
      <xdr:rowOff>65520</xdr:rowOff>
    </xdr:to>
    <xdr:sp>
      <xdr:nvSpPr>
        <xdr:cNvPr id="1735" name="Text Box 4"/>
        <xdr:cNvSpPr/>
      </xdr:nvSpPr>
      <xdr:spPr>
        <a:xfrm>
          <a:off x="3139920" y="42541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86400</xdr:rowOff>
    </xdr:to>
    <xdr:sp>
      <xdr:nvSpPr>
        <xdr:cNvPr id="1736" name="Text Box 1"/>
        <xdr:cNvSpPr/>
      </xdr:nvSpPr>
      <xdr:spPr>
        <a:xfrm>
          <a:off x="4710600" y="4254152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65520</xdr:rowOff>
    </xdr:to>
    <xdr:sp>
      <xdr:nvSpPr>
        <xdr:cNvPr id="1737" name="Text Box 2"/>
        <xdr:cNvSpPr/>
      </xdr:nvSpPr>
      <xdr:spPr>
        <a:xfrm>
          <a:off x="4710600" y="42541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65520</xdr:rowOff>
    </xdr:to>
    <xdr:sp>
      <xdr:nvSpPr>
        <xdr:cNvPr id="1738" name="Text Box 3"/>
        <xdr:cNvSpPr/>
      </xdr:nvSpPr>
      <xdr:spPr>
        <a:xfrm>
          <a:off x="4710600" y="42541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8</xdr:row>
      <xdr:rowOff>0</xdr:rowOff>
    </xdr:from>
    <xdr:to>
      <xdr:col>3</xdr:col>
      <xdr:colOff>111960</xdr:colOff>
      <xdr:row>798</xdr:row>
      <xdr:rowOff>65520</xdr:rowOff>
    </xdr:to>
    <xdr:sp>
      <xdr:nvSpPr>
        <xdr:cNvPr id="1739" name="Text Box 4"/>
        <xdr:cNvSpPr/>
      </xdr:nvSpPr>
      <xdr:spPr>
        <a:xfrm>
          <a:off x="4710600" y="42541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40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41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42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43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44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45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46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47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48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49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50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51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52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53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754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55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756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57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58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59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0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1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62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3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4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65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6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7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68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769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70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771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47160</xdr:rowOff>
    </xdr:to>
    <xdr:sp>
      <xdr:nvSpPr>
        <xdr:cNvPr id="1772" name="Text Box 1"/>
        <xdr:cNvSpPr/>
      </xdr:nvSpPr>
      <xdr:spPr>
        <a:xfrm>
          <a:off x="3139920" y="4260150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73" name="Text Box 2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74" name="Text Box 3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37800</xdr:rowOff>
    </xdr:to>
    <xdr:sp>
      <xdr:nvSpPr>
        <xdr:cNvPr id="1775" name="Text Box 4"/>
        <xdr:cNvSpPr/>
      </xdr:nvSpPr>
      <xdr:spPr>
        <a:xfrm>
          <a:off x="4710600" y="4260150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47160</xdr:rowOff>
    </xdr:to>
    <xdr:sp>
      <xdr:nvSpPr>
        <xdr:cNvPr id="1776" name="Text Box 1"/>
        <xdr:cNvSpPr/>
      </xdr:nvSpPr>
      <xdr:spPr>
        <a:xfrm>
          <a:off x="3139920" y="4260150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77" name="Text Box 2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78" name="Text Box 3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37800</xdr:rowOff>
    </xdr:to>
    <xdr:sp>
      <xdr:nvSpPr>
        <xdr:cNvPr id="1779" name="Text Box 4"/>
        <xdr:cNvSpPr/>
      </xdr:nvSpPr>
      <xdr:spPr>
        <a:xfrm>
          <a:off x="4710600" y="4260150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80" name="Text Box 4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9</xdr:row>
      <xdr:rowOff>0</xdr:rowOff>
    </xdr:from>
    <xdr:to>
      <xdr:col>2</xdr:col>
      <xdr:colOff>1080000</xdr:colOff>
      <xdr:row>799</xdr:row>
      <xdr:rowOff>37800</xdr:rowOff>
    </xdr:to>
    <xdr:sp>
      <xdr:nvSpPr>
        <xdr:cNvPr id="1781" name="Text Box 4"/>
        <xdr:cNvSpPr/>
      </xdr:nvSpPr>
      <xdr:spPr>
        <a:xfrm>
          <a:off x="3139920" y="4260150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47160</xdr:rowOff>
    </xdr:to>
    <xdr:sp>
      <xdr:nvSpPr>
        <xdr:cNvPr id="1782" name="Text Box 1"/>
        <xdr:cNvSpPr/>
      </xdr:nvSpPr>
      <xdr:spPr>
        <a:xfrm>
          <a:off x="4710600" y="4260150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37800</xdr:rowOff>
    </xdr:to>
    <xdr:sp>
      <xdr:nvSpPr>
        <xdr:cNvPr id="1783" name="Text Box 2"/>
        <xdr:cNvSpPr/>
      </xdr:nvSpPr>
      <xdr:spPr>
        <a:xfrm>
          <a:off x="4710600" y="4260150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37800</xdr:rowOff>
    </xdr:to>
    <xdr:sp>
      <xdr:nvSpPr>
        <xdr:cNvPr id="1784" name="Text Box 3"/>
        <xdr:cNvSpPr/>
      </xdr:nvSpPr>
      <xdr:spPr>
        <a:xfrm>
          <a:off x="4710600" y="4260150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9</xdr:row>
      <xdr:rowOff>0</xdr:rowOff>
    </xdr:from>
    <xdr:to>
      <xdr:col>3</xdr:col>
      <xdr:colOff>111960</xdr:colOff>
      <xdr:row>799</xdr:row>
      <xdr:rowOff>37800</xdr:rowOff>
    </xdr:to>
    <xdr:sp>
      <xdr:nvSpPr>
        <xdr:cNvPr id="1785" name="Text Box 4"/>
        <xdr:cNvSpPr/>
      </xdr:nvSpPr>
      <xdr:spPr>
        <a:xfrm>
          <a:off x="4710600" y="4260150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76320</xdr:rowOff>
    </xdr:to>
    <xdr:sp>
      <xdr:nvSpPr>
        <xdr:cNvPr id="1786" name="Text Box 1"/>
        <xdr:cNvSpPr/>
      </xdr:nvSpPr>
      <xdr:spPr>
        <a:xfrm>
          <a:off x="3139920" y="426415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87" name="Text Box 2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88" name="Text Box 3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66960</xdr:rowOff>
    </xdr:to>
    <xdr:sp>
      <xdr:nvSpPr>
        <xdr:cNvPr id="1789" name="Text Box 4"/>
        <xdr:cNvSpPr/>
      </xdr:nvSpPr>
      <xdr:spPr>
        <a:xfrm>
          <a:off x="4710600" y="426415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76320</xdr:rowOff>
    </xdr:to>
    <xdr:sp>
      <xdr:nvSpPr>
        <xdr:cNvPr id="1790" name="Text Box 1"/>
        <xdr:cNvSpPr/>
      </xdr:nvSpPr>
      <xdr:spPr>
        <a:xfrm>
          <a:off x="3139920" y="426415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91" name="Text Box 2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92" name="Text Box 3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66960</xdr:rowOff>
    </xdr:to>
    <xdr:sp>
      <xdr:nvSpPr>
        <xdr:cNvPr id="1793" name="Text Box 4"/>
        <xdr:cNvSpPr/>
      </xdr:nvSpPr>
      <xdr:spPr>
        <a:xfrm>
          <a:off x="4710600" y="426415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94" name="Text Box 4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0</xdr:row>
      <xdr:rowOff>0</xdr:rowOff>
    </xdr:from>
    <xdr:to>
      <xdr:col>2</xdr:col>
      <xdr:colOff>1080000</xdr:colOff>
      <xdr:row>800</xdr:row>
      <xdr:rowOff>66960</xdr:rowOff>
    </xdr:to>
    <xdr:sp>
      <xdr:nvSpPr>
        <xdr:cNvPr id="1795" name="Text Box 4"/>
        <xdr:cNvSpPr/>
      </xdr:nvSpPr>
      <xdr:spPr>
        <a:xfrm>
          <a:off x="3139920" y="426415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76320</xdr:rowOff>
    </xdr:to>
    <xdr:sp>
      <xdr:nvSpPr>
        <xdr:cNvPr id="1796" name="Text Box 1"/>
        <xdr:cNvSpPr/>
      </xdr:nvSpPr>
      <xdr:spPr>
        <a:xfrm>
          <a:off x="4710600" y="426415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66960</xdr:rowOff>
    </xdr:to>
    <xdr:sp>
      <xdr:nvSpPr>
        <xdr:cNvPr id="1797" name="Text Box 2"/>
        <xdr:cNvSpPr/>
      </xdr:nvSpPr>
      <xdr:spPr>
        <a:xfrm>
          <a:off x="4710600" y="426415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66960</xdr:rowOff>
    </xdr:to>
    <xdr:sp>
      <xdr:nvSpPr>
        <xdr:cNvPr id="1798" name="Text Box 3"/>
        <xdr:cNvSpPr/>
      </xdr:nvSpPr>
      <xdr:spPr>
        <a:xfrm>
          <a:off x="4710600" y="426415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0</xdr:row>
      <xdr:rowOff>0</xdr:rowOff>
    </xdr:from>
    <xdr:to>
      <xdr:col>3</xdr:col>
      <xdr:colOff>111960</xdr:colOff>
      <xdr:row>800</xdr:row>
      <xdr:rowOff>66960</xdr:rowOff>
    </xdr:to>
    <xdr:sp>
      <xdr:nvSpPr>
        <xdr:cNvPr id="1799" name="Text Box 4"/>
        <xdr:cNvSpPr/>
      </xdr:nvSpPr>
      <xdr:spPr>
        <a:xfrm>
          <a:off x="4710600" y="426415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104760</xdr:rowOff>
    </xdr:to>
    <xdr:sp>
      <xdr:nvSpPr>
        <xdr:cNvPr id="1800" name="Text Box 1"/>
        <xdr:cNvSpPr/>
      </xdr:nvSpPr>
      <xdr:spPr>
        <a:xfrm>
          <a:off x="3139920" y="42681528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1" name="Text Box 2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2" name="Text Box 3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86040</xdr:rowOff>
    </xdr:to>
    <xdr:sp>
      <xdr:nvSpPr>
        <xdr:cNvPr id="1803" name="Text Box 4"/>
        <xdr:cNvSpPr/>
      </xdr:nvSpPr>
      <xdr:spPr>
        <a:xfrm>
          <a:off x="4710600" y="4268152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104760</xdr:rowOff>
    </xdr:to>
    <xdr:sp>
      <xdr:nvSpPr>
        <xdr:cNvPr id="1804" name="Text Box 1"/>
        <xdr:cNvSpPr/>
      </xdr:nvSpPr>
      <xdr:spPr>
        <a:xfrm>
          <a:off x="3139920" y="42681528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5" name="Text Box 2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6" name="Text Box 3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86040</xdr:rowOff>
    </xdr:to>
    <xdr:sp>
      <xdr:nvSpPr>
        <xdr:cNvPr id="1807" name="Text Box 4"/>
        <xdr:cNvSpPr/>
      </xdr:nvSpPr>
      <xdr:spPr>
        <a:xfrm>
          <a:off x="4710600" y="4268152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8" name="Text Box 4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1</xdr:row>
      <xdr:rowOff>0</xdr:rowOff>
    </xdr:from>
    <xdr:to>
      <xdr:col>2</xdr:col>
      <xdr:colOff>1080000</xdr:colOff>
      <xdr:row>801</xdr:row>
      <xdr:rowOff>86040</xdr:rowOff>
    </xdr:to>
    <xdr:sp>
      <xdr:nvSpPr>
        <xdr:cNvPr id="1809" name="Text Box 4"/>
        <xdr:cNvSpPr/>
      </xdr:nvSpPr>
      <xdr:spPr>
        <a:xfrm>
          <a:off x="3139920" y="4268152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104760</xdr:rowOff>
    </xdr:to>
    <xdr:sp>
      <xdr:nvSpPr>
        <xdr:cNvPr id="1810" name="Text Box 1"/>
        <xdr:cNvSpPr/>
      </xdr:nvSpPr>
      <xdr:spPr>
        <a:xfrm>
          <a:off x="4710600" y="42681528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86040</xdr:rowOff>
    </xdr:to>
    <xdr:sp>
      <xdr:nvSpPr>
        <xdr:cNvPr id="1811" name="Text Box 2"/>
        <xdr:cNvSpPr/>
      </xdr:nvSpPr>
      <xdr:spPr>
        <a:xfrm>
          <a:off x="4710600" y="4268152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86040</xdr:rowOff>
    </xdr:to>
    <xdr:sp>
      <xdr:nvSpPr>
        <xdr:cNvPr id="1812" name="Text Box 3"/>
        <xdr:cNvSpPr/>
      </xdr:nvSpPr>
      <xdr:spPr>
        <a:xfrm>
          <a:off x="4710600" y="4268152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1</xdr:row>
      <xdr:rowOff>0</xdr:rowOff>
    </xdr:from>
    <xdr:to>
      <xdr:col>3</xdr:col>
      <xdr:colOff>111960</xdr:colOff>
      <xdr:row>801</xdr:row>
      <xdr:rowOff>86040</xdr:rowOff>
    </xdr:to>
    <xdr:sp>
      <xdr:nvSpPr>
        <xdr:cNvPr id="1813" name="Text Box 4"/>
        <xdr:cNvSpPr/>
      </xdr:nvSpPr>
      <xdr:spPr>
        <a:xfrm>
          <a:off x="4710600" y="4268152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67320</xdr:rowOff>
    </xdr:to>
    <xdr:sp>
      <xdr:nvSpPr>
        <xdr:cNvPr id="1814" name="Text Box 1"/>
        <xdr:cNvSpPr/>
      </xdr:nvSpPr>
      <xdr:spPr>
        <a:xfrm>
          <a:off x="3139920" y="4272152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15" name="Text Box 2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16" name="Text Box 3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817" name="Text Box 4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67320</xdr:rowOff>
    </xdr:to>
    <xdr:sp>
      <xdr:nvSpPr>
        <xdr:cNvPr id="1818" name="Text Box 1"/>
        <xdr:cNvSpPr/>
      </xdr:nvSpPr>
      <xdr:spPr>
        <a:xfrm>
          <a:off x="3139920" y="4272152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19" name="Text Box 2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20" name="Text Box 3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821" name="Text Box 4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22" name="Text Box 4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2</xdr:row>
      <xdr:rowOff>0</xdr:rowOff>
    </xdr:from>
    <xdr:to>
      <xdr:col>2</xdr:col>
      <xdr:colOff>1080000</xdr:colOff>
      <xdr:row>802</xdr:row>
      <xdr:rowOff>46800</xdr:rowOff>
    </xdr:to>
    <xdr:sp>
      <xdr:nvSpPr>
        <xdr:cNvPr id="1823" name="Text Box 4"/>
        <xdr:cNvSpPr/>
      </xdr:nvSpPr>
      <xdr:spPr>
        <a:xfrm>
          <a:off x="3139920" y="4272152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67320</xdr:rowOff>
    </xdr:to>
    <xdr:sp>
      <xdr:nvSpPr>
        <xdr:cNvPr id="1824" name="Text Box 1"/>
        <xdr:cNvSpPr/>
      </xdr:nvSpPr>
      <xdr:spPr>
        <a:xfrm>
          <a:off x="4710600" y="4272152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825" name="Text Box 2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826" name="Text Box 3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2</xdr:row>
      <xdr:rowOff>0</xdr:rowOff>
    </xdr:from>
    <xdr:to>
      <xdr:col>3</xdr:col>
      <xdr:colOff>111960</xdr:colOff>
      <xdr:row>802</xdr:row>
      <xdr:rowOff>46800</xdr:rowOff>
    </xdr:to>
    <xdr:sp>
      <xdr:nvSpPr>
        <xdr:cNvPr id="1827" name="Text Box 4"/>
        <xdr:cNvSpPr/>
      </xdr:nvSpPr>
      <xdr:spPr>
        <a:xfrm>
          <a:off x="4710600" y="427215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828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29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30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831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86040</xdr:rowOff>
    </xdr:to>
    <xdr:sp>
      <xdr:nvSpPr>
        <xdr:cNvPr id="1832" name="Text Box 1"/>
        <xdr:cNvSpPr/>
      </xdr:nvSpPr>
      <xdr:spPr>
        <a:xfrm>
          <a:off x="3139920" y="4276152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33" name="Text Box 2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34" name="Text Box 3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835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36" name="Text Box 4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3</xdr:row>
      <xdr:rowOff>0</xdr:rowOff>
    </xdr:from>
    <xdr:to>
      <xdr:col>2</xdr:col>
      <xdr:colOff>1080000</xdr:colOff>
      <xdr:row>803</xdr:row>
      <xdr:rowOff>67320</xdr:rowOff>
    </xdr:to>
    <xdr:sp>
      <xdr:nvSpPr>
        <xdr:cNvPr id="1837" name="Text Box 4"/>
        <xdr:cNvSpPr/>
      </xdr:nvSpPr>
      <xdr:spPr>
        <a:xfrm>
          <a:off x="3139920" y="42761520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86040</xdr:rowOff>
    </xdr:to>
    <xdr:sp>
      <xdr:nvSpPr>
        <xdr:cNvPr id="1838" name="Text Box 1"/>
        <xdr:cNvSpPr/>
      </xdr:nvSpPr>
      <xdr:spPr>
        <a:xfrm>
          <a:off x="4710600" y="4276152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839" name="Text Box 2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840" name="Text Box 3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3</xdr:row>
      <xdr:rowOff>0</xdr:rowOff>
    </xdr:from>
    <xdr:to>
      <xdr:col>3</xdr:col>
      <xdr:colOff>111960</xdr:colOff>
      <xdr:row>803</xdr:row>
      <xdr:rowOff>67320</xdr:rowOff>
    </xdr:to>
    <xdr:sp>
      <xdr:nvSpPr>
        <xdr:cNvPr id="1841" name="Text Box 4"/>
        <xdr:cNvSpPr/>
      </xdr:nvSpPr>
      <xdr:spPr>
        <a:xfrm>
          <a:off x="4710600" y="42761520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5</xdr:row>
      <xdr:rowOff>0</xdr:rowOff>
    </xdr:from>
    <xdr:to>
      <xdr:col>2</xdr:col>
      <xdr:colOff>1080000</xdr:colOff>
      <xdr:row>805</xdr:row>
      <xdr:rowOff>57960</xdr:rowOff>
    </xdr:to>
    <xdr:sp>
      <xdr:nvSpPr>
        <xdr:cNvPr id="1842" name="Text Box 1"/>
        <xdr:cNvSpPr/>
      </xdr:nvSpPr>
      <xdr:spPr>
        <a:xfrm>
          <a:off x="3139920" y="4284154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5</xdr:row>
      <xdr:rowOff>0</xdr:rowOff>
    </xdr:from>
    <xdr:to>
      <xdr:col>2</xdr:col>
      <xdr:colOff>1080000</xdr:colOff>
      <xdr:row>805</xdr:row>
      <xdr:rowOff>57960</xdr:rowOff>
    </xdr:to>
    <xdr:sp>
      <xdr:nvSpPr>
        <xdr:cNvPr id="1843" name="Text Box 2"/>
        <xdr:cNvSpPr/>
      </xdr:nvSpPr>
      <xdr:spPr>
        <a:xfrm>
          <a:off x="3139920" y="4284154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5</xdr:row>
      <xdr:rowOff>0</xdr:rowOff>
    </xdr:from>
    <xdr:to>
      <xdr:col>2</xdr:col>
      <xdr:colOff>1080000</xdr:colOff>
      <xdr:row>805</xdr:row>
      <xdr:rowOff>57960</xdr:rowOff>
    </xdr:to>
    <xdr:sp>
      <xdr:nvSpPr>
        <xdr:cNvPr id="1844" name="Text Box 3"/>
        <xdr:cNvSpPr/>
      </xdr:nvSpPr>
      <xdr:spPr>
        <a:xfrm>
          <a:off x="3139920" y="4284154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5</xdr:row>
      <xdr:rowOff>0</xdr:rowOff>
    </xdr:from>
    <xdr:to>
      <xdr:col>3</xdr:col>
      <xdr:colOff>111960</xdr:colOff>
      <xdr:row>805</xdr:row>
      <xdr:rowOff>57960</xdr:rowOff>
    </xdr:to>
    <xdr:sp>
      <xdr:nvSpPr>
        <xdr:cNvPr id="1845" name="Text Box 4"/>
        <xdr:cNvSpPr/>
      </xdr:nvSpPr>
      <xdr:spPr>
        <a:xfrm>
          <a:off x="4710600" y="42841548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8</xdr:row>
      <xdr:rowOff>0</xdr:rowOff>
    </xdr:from>
    <xdr:to>
      <xdr:col>2</xdr:col>
      <xdr:colOff>1080000</xdr:colOff>
      <xdr:row>818</xdr:row>
      <xdr:rowOff>152280</xdr:rowOff>
    </xdr:to>
    <xdr:sp>
      <xdr:nvSpPr>
        <xdr:cNvPr id="1846" name="Text Box 1"/>
        <xdr:cNvSpPr/>
      </xdr:nvSpPr>
      <xdr:spPr>
        <a:xfrm>
          <a:off x="3139920" y="43501644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8</xdr:row>
      <xdr:rowOff>0</xdr:rowOff>
    </xdr:from>
    <xdr:to>
      <xdr:col>2</xdr:col>
      <xdr:colOff>1080000</xdr:colOff>
      <xdr:row>818</xdr:row>
      <xdr:rowOff>133560</xdr:rowOff>
    </xdr:to>
    <xdr:sp>
      <xdr:nvSpPr>
        <xdr:cNvPr id="1847" name="Text Box 2"/>
        <xdr:cNvSpPr/>
      </xdr:nvSpPr>
      <xdr:spPr>
        <a:xfrm>
          <a:off x="3139920" y="43501644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8</xdr:row>
      <xdr:rowOff>0</xdr:rowOff>
    </xdr:from>
    <xdr:to>
      <xdr:col>2</xdr:col>
      <xdr:colOff>1080000</xdr:colOff>
      <xdr:row>818</xdr:row>
      <xdr:rowOff>133560</xdr:rowOff>
    </xdr:to>
    <xdr:sp>
      <xdr:nvSpPr>
        <xdr:cNvPr id="1848" name="Text Box 3"/>
        <xdr:cNvSpPr/>
      </xdr:nvSpPr>
      <xdr:spPr>
        <a:xfrm>
          <a:off x="3139920" y="43501644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8</xdr:row>
      <xdr:rowOff>0</xdr:rowOff>
    </xdr:from>
    <xdr:to>
      <xdr:col>3</xdr:col>
      <xdr:colOff>111960</xdr:colOff>
      <xdr:row>818</xdr:row>
      <xdr:rowOff>133560</xdr:rowOff>
    </xdr:to>
    <xdr:sp>
      <xdr:nvSpPr>
        <xdr:cNvPr id="1849" name="Text Box 4"/>
        <xdr:cNvSpPr/>
      </xdr:nvSpPr>
      <xdr:spPr>
        <a:xfrm>
          <a:off x="4710600" y="43501644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50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51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52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53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54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55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56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57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58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59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60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61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62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63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64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65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66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86760</xdr:rowOff>
    </xdr:to>
    <xdr:sp>
      <xdr:nvSpPr>
        <xdr:cNvPr id="1867" name="Text Box 2"/>
        <xdr:cNvSpPr/>
      </xdr:nvSpPr>
      <xdr:spPr>
        <a:xfrm>
          <a:off x="3139920" y="436216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86760</xdr:rowOff>
    </xdr:to>
    <xdr:sp>
      <xdr:nvSpPr>
        <xdr:cNvPr id="1868" name="Text Box 3"/>
        <xdr:cNvSpPr/>
      </xdr:nvSpPr>
      <xdr:spPr>
        <a:xfrm>
          <a:off x="3139920" y="436216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86760</xdr:rowOff>
    </xdr:to>
    <xdr:sp>
      <xdr:nvSpPr>
        <xdr:cNvPr id="1869" name="Text Box 4"/>
        <xdr:cNvSpPr/>
      </xdr:nvSpPr>
      <xdr:spPr>
        <a:xfrm>
          <a:off x="4710600" y="436216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70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71" name="Text Box 2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72" name="Text Box 3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05480</xdr:rowOff>
    </xdr:to>
    <xdr:sp>
      <xdr:nvSpPr>
        <xdr:cNvPr id="1873" name="Text Box 4"/>
        <xdr:cNvSpPr/>
      </xdr:nvSpPr>
      <xdr:spPr>
        <a:xfrm>
          <a:off x="4710600" y="436216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152640</xdr:rowOff>
    </xdr:to>
    <xdr:sp>
      <xdr:nvSpPr>
        <xdr:cNvPr id="1874" name="Text Box 1"/>
        <xdr:cNvSpPr/>
      </xdr:nvSpPr>
      <xdr:spPr>
        <a:xfrm>
          <a:off x="1398240" y="436216320"/>
          <a:ext cx="112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105480</xdr:rowOff>
    </xdr:to>
    <xdr:sp>
      <xdr:nvSpPr>
        <xdr:cNvPr id="1875" name="Text Box 2"/>
        <xdr:cNvSpPr/>
      </xdr:nvSpPr>
      <xdr:spPr>
        <a:xfrm>
          <a:off x="1398240" y="43621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105480</xdr:rowOff>
    </xdr:to>
    <xdr:sp>
      <xdr:nvSpPr>
        <xdr:cNvPr id="1876" name="Text Box 3"/>
        <xdr:cNvSpPr/>
      </xdr:nvSpPr>
      <xdr:spPr>
        <a:xfrm>
          <a:off x="1398240" y="43621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77" name="Text Box 4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152640</xdr:rowOff>
    </xdr:to>
    <xdr:sp>
      <xdr:nvSpPr>
        <xdr:cNvPr id="1878" name="Text Box 1"/>
        <xdr:cNvSpPr/>
      </xdr:nvSpPr>
      <xdr:spPr>
        <a:xfrm>
          <a:off x="1398240" y="436216320"/>
          <a:ext cx="112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86760</xdr:rowOff>
    </xdr:to>
    <xdr:sp>
      <xdr:nvSpPr>
        <xdr:cNvPr id="1879" name="Text Box 2"/>
        <xdr:cNvSpPr/>
      </xdr:nvSpPr>
      <xdr:spPr>
        <a:xfrm>
          <a:off x="1398240" y="436216320"/>
          <a:ext cx="1123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0</xdr:row>
      <xdr:rowOff>0</xdr:rowOff>
    </xdr:from>
    <xdr:to>
      <xdr:col>1</xdr:col>
      <xdr:colOff>1078200</xdr:colOff>
      <xdr:row>820</xdr:row>
      <xdr:rowOff>86760</xdr:rowOff>
    </xdr:to>
    <xdr:sp>
      <xdr:nvSpPr>
        <xdr:cNvPr id="1880" name="Text Box 3"/>
        <xdr:cNvSpPr/>
      </xdr:nvSpPr>
      <xdr:spPr>
        <a:xfrm>
          <a:off x="1398240" y="436216320"/>
          <a:ext cx="1123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86760</xdr:rowOff>
    </xdr:to>
    <xdr:sp>
      <xdr:nvSpPr>
        <xdr:cNvPr id="1881" name="Text Box 4"/>
        <xdr:cNvSpPr/>
      </xdr:nvSpPr>
      <xdr:spPr>
        <a:xfrm>
          <a:off x="3139920" y="436216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82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83" name="Text Box 2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84" name="Text Box 3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05480</xdr:rowOff>
    </xdr:to>
    <xdr:sp>
      <xdr:nvSpPr>
        <xdr:cNvPr id="1885" name="Text Box 4"/>
        <xdr:cNvSpPr/>
      </xdr:nvSpPr>
      <xdr:spPr>
        <a:xfrm>
          <a:off x="4710600" y="436216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86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87" name="Text Box 2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05480</xdr:rowOff>
    </xdr:to>
    <xdr:sp>
      <xdr:nvSpPr>
        <xdr:cNvPr id="1888" name="Text Box 3"/>
        <xdr:cNvSpPr/>
      </xdr:nvSpPr>
      <xdr:spPr>
        <a:xfrm>
          <a:off x="3139920" y="436216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05480</xdr:rowOff>
    </xdr:to>
    <xdr:sp>
      <xdr:nvSpPr>
        <xdr:cNvPr id="1889" name="Text Box 4"/>
        <xdr:cNvSpPr/>
      </xdr:nvSpPr>
      <xdr:spPr>
        <a:xfrm>
          <a:off x="4710600" y="436216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890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91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892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93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894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95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96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97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898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899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00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01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02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03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04" name="Text Box 1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05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06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07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8</xdr:row>
      <xdr:rowOff>0</xdr:rowOff>
    </xdr:from>
    <xdr:to>
      <xdr:col>2</xdr:col>
      <xdr:colOff>1080000</xdr:colOff>
      <xdr:row>818</xdr:row>
      <xdr:rowOff>133560</xdr:rowOff>
    </xdr:to>
    <xdr:sp>
      <xdr:nvSpPr>
        <xdr:cNvPr id="1908" name="Text Box 4"/>
        <xdr:cNvSpPr/>
      </xdr:nvSpPr>
      <xdr:spPr>
        <a:xfrm>
          <a:off x="3139920" y="43501644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09" name="Text Box 4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10" name="Text Box 4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8</xdr:row>
      <xdr:rowOff>0</xdr:rowOff>
    </xdr:from>
    <xdr:to>
      <xdr:col>3</xdr:col>
      <xdr:colOff>111960</xdr:colOff>
      <xdr:row>818</xdr:row>
      <xdr:rowOff>152280</xdr:rowOff>
    </xdr:to>
    <xdr:sp>
      <xdr:nvSpPr>
        <xdr:cNvPr id="1911" name="Text Box 1"/>
        <xdr:cNvSpPr/>
      </xdr:nvSpPr>
      <xdr:spPr>
        <a:xfrm>
          <a:off x="4710600" y="43501644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8</xdr:row>
      <xdr:rowOff>0</xdr:rowOff>
    </xdr:from>
    <xdr:to>
      <xdr:col>3</xdr:col>
      <xdr:colOff>111960</xdr:colOff>
      <xdr:row>818</xdr:row>
      <xdr:rowOff>133560</xdr:rowOff>
    </xdr:to>
    <xdr:sp>
      <xdr:nvSpPr>
        <xdr:cNvPr id="1912" name="Text Box 2"/>
        <xdr:cNvSpPr/>
      </xdr:nvSpPr>
      <xdr:spPr>
        <a:xfrm>
          <a:off x="4710600" y="43501644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8</xdr:row>
      <xdr:rowOff>0</xdr:rowOff>
    </xdr:from>
    <xdr:to>
      <xdr:col>3</xdr:col>
      <xdr:colOff>111960</xdr:colOff>
      <xdr:row>818</xdr:row>
      <xdr:rowOff>133560</xdr:rowOff>
    </xdr:to>
    <xdr:sp>
      <xdr:nvSpPr>
        <xdr:cNvPr id="1913" name="Text Box 3"/>
        <xdr:cNvSpPr/>
      </xdr:nvSpPr>
      <xdr:spPr>
        <a:xfrm>
          <a:off x="4710600" y="43501644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8</xdr:row>
      <xdr:rowOff>0</xdr:rowOff>
    </xdr:from>
    <xdr:to>
      <xdr:col>3</xdr:col>
      <xdr:colOff>111960</xdr:colOff>
      <xdr:row>818</xdr:row>
      <xdr:rowOff>133560</xdr:rowOff>
    </xdr:to>
    <xdr:sp>
      <xdr:nvSpPr>
        <xdr:cNvPr id="1914" name="Text Box 4"/>
        <xdr:cNvSpPr/>
      </xdr:nvSpPr>
      <xdr:spPr>
        <a:xfrm>
          <a:off x="4710600" y="43501644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915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16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17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18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19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0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1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2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23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4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5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26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7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28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52640</xdr:rowOff>
    </xdr:to>
    <xdr:sp>
      <xdr:nvSpPr>
        <xdr:cNvPr id="1929" name="Text Box 1"/>
        <xdr:cNvSpPr/>
      </xdr:nvSpPr>
      <xdr:spPr>
        <a:xfrm>
          <a:off x="3139920" y="436216320"/>
          <a:ext cx="113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30" name="Text Box 2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0</xdr:row>
      <xdr:rowOff>0</xdr:rowOff>
    </xdr:from>
    <xdr:to>
      <xdr:col>2</xdr:col>
      <xdr:colOff>1080000</xdr:colOff>
      <xdr:row>820</xdr:row>
      <xdr:rowOff>133560</xdr:rowOff>
    </xdr:to>
    <xdr:sp>
      <xdr:nvSpPr>
        <xdr:cNvPr id="1931" name="Text Box 3"/>
        <xdr:cNvSpPr/>
      </xdr:nvSpPr>
      <xdr:spPr>
        <a:xfrm>
          <a:off x="3139920" y="43621632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2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33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4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5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6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37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8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39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40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41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42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43" name="Text Box 4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52640</xdr:rowOff>
    </xdr:to>
    <xdr:sp>
      <xdr:nvSpPr>
        <xdr:cNvPr id="1944" name="Text Box 1"/>
        <xdr:cNvSpPr/>
      </xdr:nvSpPr>
      <xdr:spPr>
        <a:xfrm>
          <a:off x="4710600" y="436216320"/>
          <a:ext cx="11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45" name="Text Box 2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0</xdr:row>
      <xdr:rowOff>0</xdr:rowOff>
    </xdr:from>
    <xdr:to>
      <xdr:col>3</xdr:col>
      <xdr:colOff>111960</xdr:colOff>
      <xdr:row>820</xdr:row>
      <xdr:rowOff>133560</xdr:rowOff>
    </xdr:to>
    <xdr:sp>
      <xdr:nvSpPr>
        <xdr:cNvPr id="1946" name="Text Box 3"/>
        <xdr:cNvSpPr/>
      </xdr:nvSpPr>
      <xdr:spPr>
        <a:xfrm>
          <a:off x="4710600" y="43621632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47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48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49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50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51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52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53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54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55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56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57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58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59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60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61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62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63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64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65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66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67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68" name="Text Box 2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69" name="Text Box 3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66960</xdr:rowOff>
    </xdr:to>
    <xdr:sp>
      <xdr:nvSpPr>
        <xdr:cNvPr id="1970" name="Text Box 4"/>
        <xdr:cNvSpPr/>
      </xdr:nvSpPr>
      <xdr:spPr>
        <a:xfrm>
          <a:off x="4710600" y="442417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71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72" name="Text Box 2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73" name="Text Box 3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66960</xdr:rowOff>
    </xdr:to>
    <xdr:sp>
      <xdr:nvSpPr>
        <xdr:cNvPr id="1974" name="Text Box 4"/>
        <xdr:cNvSpPr/>
      </xdr:nvSpPr>
      <xdr:spPr>
        <a:xfrm>
          <a:off x="4710600" y="442417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04760</xdr:rowOff>
    </xdr:to>
    <xdr:sp>
      <xdr:nvSpPr>
        <xdr:cNvPr id="1975" name="Text Box 1"/>
        <xdr:cNvSpPr/>
      </xdr:nvSpPr>
      <xdr:spPr>
        <a:xfrm>
          <a:off x="1398240" y="442417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1976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1977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78" name="Text Box 4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114120</xdr:rowOff>
    </xdr:to>
    <xdr:sp>
      <xdr:nvSpPr>
        <xdr:cNvPr id="1979" name="Text Box 1"/>
        <xdr:cNvSpPr/>
      </xdr:nvSpPr>
      <xdr:spPr>
        <a:xfrm>
          <a:off x="1398240" y="442417320"/>
          <a:ext cx="112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1980" name="Text Box 2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78200</xdr:colOff>
      <xdr:row>831</xdr:row>
      <xdr:rowOff>66960</xdr:rowOff>
    </xdr:to>
    <xdr:sp>
      <xdr:nvSpPr>
        <xdr:cNvPr id="1981" name="Text Box 3"/>
        <xdr:cNvSpPr/>
      </xdr:nvSpPr>
      <xdr:spPr>
        <a:xfrm>
          <a:off x="1398240" y="442417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82" name="Text Box 4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83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84" name="Text Box 2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85" name="Text Box 3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66960</xdr:rowOff>
    </xdr:to>
    <xdr:sp>
      <xdr:nvSpPr>
        <xdr:cNvPr id="1986" name="Text Box 4"/>
        <xdr:cNvSpPr/>
      </xdr:nvSpPr>
      <xdr:spPr>
        <a:xfrm>
          <a:off x="4710600" y="442417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04760</xdr:rowOff>
    </xdr:to>
    <xdr:sp>
      <xdr:nvSpPr>
        <xdr:cNvPr id="1987" name="Text Box 1"/>
        <xdr:cNvSpPr/>
      </xdr:nvSpPr>
      <xdr:spPr>
        <a:xfrm>
          <a:off x="3139920" y="442417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88" name="Text Box 2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66960</xdr:rowOff>
    </xdr:to>
    <xdr:sp>
      <xdr:nvSpPr>
        <xdr:cNvPr id="1989" name="Text Box 3"/>
        <xdr:cNvSpPr/>
      </xdr:nvSpPr>
      <xdr:spPr>
        <a:xfrm>
          <a:off x="3139920" y="442417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66960</xdr:rowOff>
    </xdr:to>
    <xdr:sp>
      <xdr:nvSpPr>
        <xdr:cNvPr id="1990" name="Text Box 4"/>
        <xdr:cNvSpPr/>
      </xdr:nvSpPr>
      <xdr:spPr>
        <a:xfrm>
          <a:off x="4710600" y="442417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1991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92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1993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94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1995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96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97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1998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1999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00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01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02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03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04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6</xdr:row>
      <xdr:rowOff>0</xdr:rowOff>
    </xdr:from>
    <xdr:to>
      <xdr:col>2</xdr:col>
      <xdr:colOff>1080000</xdr:colOff>
      <xdr:row>836</xdr:row>
      <xdr:rowOff>76320</xdr:rowOff>
    </xdr:to>
    <xdr:sp>
      <xdr:nvSpPr>
        <xdr:cNvPr id="2005" name="Text Box 1"/>
        <xdr:cNvSpPr/>
      </xdr:nvSpPr>
      <xdr:spPr>
        <a:xfrm>
          <a:off x="3139920" y="44461764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6</xdr:row>
      <xdr:rowOff>0</xdr:rowOff>
    </xdr:from>
    <xdr:to>
      <xdr:col>2</xdr:col>
      <xdr:colOff>1080000</xdr:colOff>
      <xdr:row>836</xdr:row>
      <xdr:rowOff>76320</xdr:rowOff>
    </xdr:to>
    <xdr:sp>
      <xdr:nvSpPr>
        <xdr:cNvPr id="2006" name="Text Box 2"/>
        <xdr:cNvSpPr/>
      </xdr:nvSpPr>
      <xdr:spPr>
        <a:xfrm>
          <a:off x="3139920" y="44461764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6</xdr:row>
      <xdr:rowOff>0</xdr:rowOff>
    </xdr:from>
    <xdr:to>
      <xdr:col>2</xdr:col>
      <xdr:colOff>1080000</xdr:colOff>
      <xdr:row>836</xdr:row>
      <xdr:rowOff>76320</xdr:rowOff>
    </xdr:to>
    <xdr:sp>
      <xdr:nvSpPr>
        <xdr:cNvPr id="2007" name="Text Box 3"/>
        <xdr:cNvSpPr/>
      </xdr:nvSpPr>
      <xdr:spPr>
        <a:xfrm>
          <a:off x="3139920" y="44461764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6</xdr:row>
      <xdr:rowOff>0</xdr:rowOff>
    </xdr:from>
    <xdr:to>
      <xdr:col>3</xdr:col>
      <xdr:colOff>111960</xdr:colOff>
      <xdr:row>836</xdr:row>
      <xdr:rowOff>76320</xdr:rowOff>
    </xdr:to>
    <xdr:sp>
      <xdr:nvSpPr>
        <xdr:cNvPr id="2008" name="Text Box 4"/>
        <xdr:cNvSpPr/>
      </xdr:nvSpPr>
      <xdr:spPr>
        <a:xfrm>
          <a:off x="4710600" y="44461764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09" name="Text Box 4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10" name="Text Box 4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6</xdr:row>
      <xdr:rowOff>0</xdr:rowOff>
    </xdr:from>
    <xdr:to>
      <xdr:col>2</xdr:col>
      <xdr:colOff>1080000</xdr:colOff>
      <xdr:row>836</xdr:row>
      <xdr:rowOff>76320</xdr:rowOff>
    </xdr:to>
    <xdr:sp>
      <xdr:nvSpPr>
        <xdr:cNvPr id="2011" name="Text Box 4"/>
        <xdr:cNvSpPr/>
      </xdr:nvSpPr>
      <xdr:spPr>
        <a:xfrm>
          <a:off x="3139920" y="44461764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12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13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14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15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2016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17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18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19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20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1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2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3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24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5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6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27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8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29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114120</xdr:rowOff>
    </xdr:to>
    <xdr:sp>
      <xdr:nvSpPr>
        <xdr:cNvPr id="2030" name="Text Box 1"/>
        <xdr:cNvSpPr/>
      </xdr:nvSpPr>
      <xdr:spPr>
        <a:xfrm>
          <a:off x="3139920" y="44241732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31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2032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33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34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35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36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37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38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39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0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41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2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3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4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114120</xdr:rowOff>
    </xdr:to>
    <xdr:sp>
      <xdr:nvSpPr>
        <xdr:cNvPr id="2045" name="Text Box 1"/>
        <xdr:cNvSpPr/>
      </xdr:nvSpPr>
      <xdr:spPr>
        <a:xfrm>
          <a:off x="4710600" y="44241732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6" name="Text Box 2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2047" name="Text Box 3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48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49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0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51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2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3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4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5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56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7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8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59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0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61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2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3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4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5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6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7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8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69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70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1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2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3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4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75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6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7" name="Text Box 1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8" name="Text Box 2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79" name="Text Box 3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80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7</xdr:row>
      <xdr:rowOff>0</xdr:rowOff>
    </xdr:from>
    <xdr:to>
      <xdr:col>2</xdr:col>
      <xdr:colOff>1080000</xdr:colOff>
      <xdr:row>837</xdr:row>
      <xdr:rowOff>76320</xdr:rowOff>
    </xdr:to>
    <xdr:sp>
      <xdr:nvSpPr>
        <xdr:cNvPr id="2081" name="Text Box 4"/>
        <xdr:cNvSpPr/>
      </xdr:nvSpPr>
      <xdr:spPr>
        <a:xfrm>
          <a:off x="3139920" y="44501760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82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83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84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7</xdr:row>
      <xdr:rowOff>0</xdr:rowOff>
    </xdr:from>
    <xdr:to>
      <xdr:col>3</xdr:col>
      <xdr:colOff>111960</xdr:colOff>
      <xdr:row>837</xdr:row>
      <xdr:rowOff>76320</xdr:rowOff>
    </xdr:to>
    <xdr:sp>
      <xdr:nvSpPr>
        <xdr:cNvPr id="2085" name="Text Box 4"/>
        <xdr:cNvSpPr/>
      </xdr:nvSpPr>
      <xdr:spPr>
        <a:xfrm>
          <a:off x="4710600" y="44501760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086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087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088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089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090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091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092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093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094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095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096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097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098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099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00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01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02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03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04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05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06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07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08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09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10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11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12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13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14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15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16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17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18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19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20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21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22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23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24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25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26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27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28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29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30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31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32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33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34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35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36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37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38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39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40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41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42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43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44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45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46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47" name="Text Box 2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76320</xdr:rowOff>
    </xdr:to>
    <xdr:sp>
      <xdr:nvSpPr>
        <xdr:cNvPr id="2148" name="Text Box 3"/>
        <xdr:cNvSpPr/>
      </xdr:nvSpPr>
      <xdr:spPr>
        <a:xfrm>
          <a:off x="1398240" y="44501760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104760</xdr:rowOff>
    </xdr:to>
    <xdr:sp>
      <xdr:nvSpPr>
        <xdr:cNvPr id="2149" name="Text Box 1"/>
        <xdr:cNvSpPr/>
      </xdr:nvSpPr>
      <xdr:spPr>
        <a:xfrm>
          <a:off x="1398240" y="445017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50" name="Text Box 2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7</xdr:row>
      <xdr:rowOff>0</xdr:rowOff>
    </xdr:from>
    <xdr:to>
      <xdr:col>1</xdr:col>
      <xdr:colOff>1088280</xdr:colOff>
      <xdr:row>837</xdr:row>
      <xdr:rowOff>66240</xdr:rowOff>
    </xdr:to>
    <xdr:sp>
      <xdr:nvSpPr>
        <xdr:cNvPr id="2151" name="Text Box 3"/>
        <xdr:cNvSpPr/>
      </xdr:nvSpPr>
      <xdr:spPr>
        <a:xfrm>
          <a:off x="1398240" y="445017600"/>
          <a:ext cx="1224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105480</xdr:rowOff>
    </xdr:to>
    <xdr:sp>
      <xdr:nvSpPr>
        <xdr:cNvPr id="2152" name="Text Box 1"/>
        <xdr:cNvSpPr/>
      </xdr:nvSpPr>
      <xdr:spPr>
        <a:xfrm>
          <a:off x="3139920" y="385210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153" name="Text Box 2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154" name="Text Box 3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2155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105480</xdr:rowOff>
    </xdr:to>
    <xdr:sp>
      <xdr:nvSpPr>
        <xdr:cNvPr id="2156" name="Text Box 1"/>
        <xdr:cNvSpPr/>
      </xdr:nvSpPr>
      <xdr:spPr>
        <a:xfrm>
          <a:off x="3139920" y="385210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157" name="Text Box 2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158" name="Text Box 3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2159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60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61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62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163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64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65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66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167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68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69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70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171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72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73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74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2175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76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77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78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2179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105480</xdr:rowOff>
    </xdr:to>
    <xdr:sp>
      <xdr:nvSpPr>
        <xdr:cNvPr id="2180" name="Text Box 1"/>
        <xdr:cNvSpPr/>
      </xdr:nvSpPr>
      <xdr:spPr>
        <a:xfrm>
          <a:off x="1398240" y="3930109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2181" name="Text Box 2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2182" name="Text Box 3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83" name="Text Box 4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105480</xdr:rowOff>
    </xdr:to>
    <xdr:sp>
      <xdr:nvSpPr>
        <xdr:cNvPr id="2184" name="Text Box 1"/>
        <xdr:cNvSpPr/>
      </xdr:nvSpPr>
      <xdr:spPr>
        <a:xfrm>
          <a:off x="1398240" y="3930109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2185" name="Text Box 2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2186" name="Text Box 3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87" name="Text Box 4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88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89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90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2191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92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93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2194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2195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196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97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198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199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00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1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2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3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04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5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6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07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8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09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10" name="Text Box 1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11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12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13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214" name="Text Box 4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2215" name="Text Box 4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16" name="Text Box 4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105480</xdr:rowOff>
    </xdr:to>
    <xdr:sp>
      <xdr:nvSpPr>
        <xdr:cNvPr id="2217" name="Text Box 1"/>
        <xdr:cNvSpPr/>
      </xdr:nvSpPr>
      <xdr:spPr>
        <a:xfrm>
          <a:off x="4710600" y="38521008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2218" name="Text Box 2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2219" name="Text Box 3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2220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221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22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23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24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25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26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27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28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29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30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31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32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33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34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2235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36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2237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38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39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0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1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2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43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4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5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46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7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8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49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2250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51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2252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104760</xdr:rowOff>
    </xdr:to>
    <xdr:sp>
      <xdr:nvSpPr>
        <xdr:cNvPr id="2253" name="Text Box 1"/>
        <xdr:cNvSpPr/>
      </xdr:nvSpPr>
      <xdr:spPr>
        <a:xfrm>
          <a:off x="3139920" y="39261096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2254" name="Text Box 2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2255" name="Text Box 3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2256" name="Text Box 4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2257" name="Text Box 4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104760</xdr:rowOff>
    </xdr:to>
    <xdr:sp>
      <xdr:nvSpPr>
        <xdr:cNvPr id="2258" name="Text Box 1"/>
        <xdr:cNvSpPr/>
      </xdr:nvSpPr>
      <xdr:spPr>
        <a:xfrm>
          <a:off x="4710600" y="39261096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2259" name="Text Box 2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2260" name="Text Box 3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2261" name="Text Box 4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104760</xdr:rowOff>
    </xdr:to>
    <xdr:sp>
      <xdr:nvSpPr>
        <xdr:cNvPr id="2262" name="Text Box 1"/>
        <xdr:cNvSpPr/>
      </xdr:nvSpPr>
      <xdr:spPr>
        <a:xfrm>
          <a:off x="3139920" y="40021200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63" name="Text Box 2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64" name="Text Box 3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2</xdr:row>
      <xdr:rowOff>0</xdr:rowOff>
    </xdr:from>
    <xdr:to>
      <xdr:col>12</xdr:col>
      <xdr:colOff>109440</xdr:colOff>
      <xdr:row>762</xdr:row>
      <xdr:rowOff>86040</xdr:rowOff>
    </xdr:to>
    <xdr:sp>
      <xdr:nvSpPr>
        <xdr:cNvPr id="2265" name="Text Box 4"/>
        <xdr:cNvSpPr/>
      </xdr:nvSpPr>
      <xdr:spPr>
        <a:xfrm>
          <a:off x="14833440" y="400212000"/>
          <a:ext cx="109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66" name="Text Box 4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104760</xdr:rowOff>
    </xdr:to>
    <xdr:sp>
      <xdr:nvSpPr>
        <xdr:cNvPr id="2267" name="Text Box 1"/>
        <xdr:cNvSpPr/>
      </xdr:nvSpPr>
      <xdr:spPr>
        <a:xfrm>
          <a:off x="3139920" y="40021200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68" name="Text Box 2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69" name="Text Box 3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0" name="Text Box 4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71" name="Text Box 4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2</xdr:row>
      <xdr:rowOff>0</xdr:rowOff>
    </xdr:from>
    <xdr:to>
      <xdr:col>2</xdr:col>
      <xdr:colOff>1080000</xdr:colOff>
      <xdr:row>762</xdr:row>
      <xdr:rowOff>86040</xdr:rowOff>
    </xdr:to>
    <xdr:sp>
      <xdr:nvSpPr>
        <xdr:cNvPr id="2272" name="Text Box 4"/>
        <xdr:cNvSpPr/>
      </xdr:nvSpPr>
      <xdr:spPr>
        <a:xfrm>
          <a:off x="3139920" y="4002120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104760</xdr:rowOff>
    </xdr:to>
    <xdr:sp>
      <xdr:nvSpPr>
        <xdr:cNvPr id="2273" name="Text Box 1"/>
        <xdr:cNvSpPr/>
      </xdr:nvSpPr>
      <xdr:spPr>
        <a:xfrm>
          <a:off x="4710600" y="40021200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4" name="Text Box 2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5" name="Text Box 3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6" name="Text Box 4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104760</xdr:rowOff>
    </xdr:to>
    <xdr:sp>
      <xdr:nvSpPr>
        <xdr:cNvPr id="2277" name="Text Box 1"/>
        <xdr:cNvSpPr/>
      </xdr:nvSpPr>
      <xdr:spPr>
        <a:xfrm>
          <a:off x="4710600" y="40021200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8" name="Text Box 2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79" name="Text Box 3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104760</xdr:rowOff>
    </xdr:to>
    <xdr:sp>
      <xdr:nvSpPr>
        <xdr:cNvPr id="2280" name="Text Box 1"/>
        <xdr:cNvSpPr/>
      </xdr:nvSpPr>
      <xdr:spPr>
        <a:xfrm>
          <a:off x="4710600" y="40021200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81" name="Text Box 2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82" name="Text Box 3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83" name="Text Box 4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2</xdr:row>
      <xdr:rowOff>0</xdr:rowOff>
    </xdr:from>
    <xdr:to>
      <xdr:col>3</xdr:col>
      <xdr:colOff>111960</xdr:colOff>
      <xdr:row>762</xdr:row>
      <xdr:rowOff>86040</xdr:rowOff>
    </xdr:to>
    <xdr:sp>
      <xdr:nvSpPr>
        <xdr:cNvPr id="2284" name="Text Box 4"/>
        <xdr:cNvSpPr/>
      </xdr:nvSpPr>
      <xdr:spPr>
        <a:xfrm>
          <a:off x="4710600" y="4002120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105480</xdr:rowOff>
    </xdr:to>
    <xdr:sp>
      <xdr:nvSpPr>
        <xdr:cNvPr id="2285" name="Text Box 1"/>
        <xdr:cNvSpPr/>
      </xdr:nvSpPr>
      <xdr:spPr>
        <a:xfrm>
          <a:off x="3139920" y="401011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86" name="Text Box 2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87" name="Text Box 3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288" name="Text Box 4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105480</xdr:rowOff>
    </xdr:to>
    <xdr:sp>
      <xdr:nvSpPr>
        <xdr:cNvPr id="2289" name="Text Box 1"/>
        <xdr:cNvSpPr/>
      </xdr:nvSpPr>
      <xdr:spPr>
        <a:xfrm>
          <a:off x="3139920" y="401011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90" name="Text Box 2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91" name="Text Box 3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292" name="Text Box 4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93" name="Text Box 4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4</xdr:row>
      <xdr:rowOff>0</xdr:rowOff>
    </xdr:from>
    <xdr:to>
      <xdr:col>2</xdr:col>
      <xdr:colOff>1080000</xdr:colOff>
      <xdr:row>764</xdr:row>
      <xdr:rowOff>86760</xdr:rowOff>
    </xdr:to>
    <xdr:sp>
      <xdr:nvSpPr>
        <xdr:cNvPr id="2294" name="Text Box 4"/>
        <xdr:cNvSpPr/>
      </xdr:nvSpPr>
      <xdr:spPr>
        <a:xfrm>
          <a:off x="3139920" y="4010119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105480</xdr:rowOff>
    </xdr:to>
    <xdr:sp>
      <xdr:nvSpPr>
        <xdr:cNvPr id="2295" name="Text Box 1"/>
        <xdr:cNvSpPr/>
      </xdr:nvSpPr>
      <xdr:spPr>
        <a:xfrm>
          <a:off x="4710600" y="401011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296" name="Text Box 2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297" name="Text Box 3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298" name="Text Box 4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105480</xdr:rowOff>
    </xdr:to>
    <xdr:sp>
      <xdr:nvSpPr>
        <xdr:cNvPr id="2299" name="Text Box 1"/>
        <xdr:cNvSpPr/>
      </xdr:nvSpPr>
      <xdr:spPr>
        <a:xfrm>
          <a:off x="4710600" y="401011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0" name="Text Box 2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1" name="Text Box 3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105480</xdr:rowOff>
    </xdr:to>
    <xdr:sp>
      <xdr:nvSpPr>
        <xdr:cNvPr id="2302" name="Text Box 1"/>
        <xdr:cNvSpPr/>
      </xdr:nvSpPr>
      <xdr:spPr>
        <a:xfrm>
          <a:off x="4710600" y="401011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3" name="Text Box 2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4" name="Text Box 3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5" name="Text Box 4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4</xdr:row>
      <xdr:rowOff>0</xdr:rowOff>
    </xdr:from>
    <xdr:to>
      <xdr:col>3</xdr:col>
      <xdr:colOff>111960</xdr:colOff>
      <xdr:row>764</xdr:row>
      <xdr:rowOff>86760</xdr:rowOff>
    </xdr:to>
    <xdr:sp>
      <xdr:nvSpPr>
        <xdr:cNvPr id="2306" name="Text Box 4"/>
        <xdr:cNvSpPr/>
      </xdr:nvSpPr>
      <xdr:spPr>
        <a:xfrm>
          <a:off x="4710600" y="4010119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307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08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09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10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311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12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13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14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315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16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17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18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319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320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321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322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323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24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25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26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27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28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29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330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31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32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33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334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2335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336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337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38" name="Text Box 4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2339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340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341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42" name="Text Box 4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43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44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45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346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47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48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2349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350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51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52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53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54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5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5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5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58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59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60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61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62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63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64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65" name="Text Box 1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66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67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68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69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2370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71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2372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73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74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375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76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77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78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79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80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1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2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84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5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6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87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8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89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2390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91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2392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9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94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95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96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97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398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399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0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01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2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3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4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0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0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2408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09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0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2411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2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3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2414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5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6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2417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8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19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20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2421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2422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23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24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2425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26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27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2428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29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30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2431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32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33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34" name="Text Box 4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2435" name="Text Box 4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2436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37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38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2439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0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1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2442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3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4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2445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6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7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8" name="Text Box 4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2449" name="Text Box 4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450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1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2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453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4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5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456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7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58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459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60" name="Text Box 2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61" name="Text Box 3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62" name="Text Box 4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84240</xdr:rowOff>
    </xdr:to>
    <xdr:sp>
      <xdr:nvSpPr>
        <xdr:cNvPr id="2463" name="Text Box 4"/>
        <xdr:cNvSpPr/>
      </xdr:nvSpPr>
      <xdr:spPr>
        <a:xfrm>
          <a:off x="3139920" y="4056127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2464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65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66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2467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68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69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2470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1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2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2473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4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5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106200</xdr:rowOff>
    </xdr:to>
    <xdr:sp>
      <xdr:nvSpPr>
        <xdr:cNvPr id="2476" name="Text Box 1"/>
        <xdr:cNvSpPr/>
      </xdr:nvSpPr>
      <xdr:spPr>
        <a:xfrm>
          <a:off x="4710600" y="405612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7" name="Text Box 2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8" name="Text Box 3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79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84240</xdr:rowOff>
    </xdr:to>
    <xdr:sp>
      <xdr:nvSpPr>
        <xdr:cNvPr id="2480" name="Text Box 4"/>
        <xdr:cNvSpPr/>
      </xdr:nvSpPr>
      <xdr:spPr>
        <a:xfrm>
          <a:off x="4710600" y="4056127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81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2" name="Text Box 2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3" name="Text Box 3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84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5" name="Text Box 2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6" name="Text Box 3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7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88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89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90" name="Text Box 2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91" name="Text Box 3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92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93" name="Text Box 2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2494" name="Text Box 3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49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9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9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98" name="Text Box 1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499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0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1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502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3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4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2505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6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2507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508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2509" name="Text Box 2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2510" name="Text Box 3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65520</xdr:rowOff>
    </xdr:to>
    <xdr:sp>
      <xdr:nvSpPr>
        <xdr:cNvPr id="2511" name="Text Box 4"/>
        <xdr:cNvSpPr/>
      </xdr:nvSpPr>
      <xdr:spPr>
        <a:xfrm>
          <a:off x="4710600" y="4040125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2512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2513" name="Text Box 2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2514" name="Text Box 3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65520</xdr:rowOff>
    </xdr:to>
    <xdr:sp>
      <xdr:nvSpPr>
        <xdr:cNvPr id="2515" name="Text Box 4"/>
        <xdr:cNvSpPr/>
      </xdr:nvSpPr>
      <xdr:spPr>
        <a:xfrm>
          <a:off x="4710600" y="4040125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106200</xdr:rowOff>
    </xdr:to>
    <xdr:sp>
      <xdr:nvSpPr>
        <xdr:cNvPr id="2516" name="Text Box 1"/>
        <xdr:cNvSpPr/>
      </xdr:nvSpPr>
      <xdr:spPr>
        <a:xfrm>
          <a:off x="1398240" y="4048124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65520</xdr:rowOff>
    </xdr:to>
    <xdr:sp>
      <xdr:nvSpPr>
        <xdr:cNvPr id="2517" name="Text Box 2"/>
        <xdr:cNvSpPr/>
      </xdr:nvSpPr>
      <xdr:spPr>
        <a:xfrm>
          <a:off x="1398240" y="404812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65520</xdr:rowOff>
    </xdr:to>
    <xdr:sp>
      <xdr:nvSpPr>
        <xdr:cNvPr id="2518" name="Text Box 3"/>
        <xdr:cNvSpPr/>
      </xdr:nvSpPr>
      <xdr:spPr>
        <a:xfrm>
          <a:off x="1398240" y="404812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2519" name="Text Box 4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2520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2521" name="Text Box 2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2522" name="Text Box 3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65520</xdr:rowOff>
    </xdr:to>
    <xdr:sp>
      <xdr:nvSpPr>
        <xdr:cNvPr id="2523" name="Text Box 4"/>
        <xdr:cNvSpPr/>
      </xdr:nvSpPr>
      <xdr:spPr>
        <a:xfrm>
          <a:off x="4710600" y="404812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2524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2525" name="Text Box 2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2526" name="Text Box 3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65520</xdr:rowOff>
    </xdr:to>
    <xdr:sp>
      <xdr:nvSpPr>
        <xdr:cNvPr id="2527" name="Text Box 4"/>
        <xdr:cNvSpPr/>
      </xdr:nvSpPr>
      <xdr:spPr>
        <a:xfrm>
          <a:off x="4710600" y="4056127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1</xdr:row>
      <xdr:rowOff>0</xdr:rowOff>
    </xdr:from>
    <xdr:to>
      <xdr:col>1</xdr:col>
      <xdr:colOff>1078200</xdr:colOff>
      <xdr:row>771</xdr:row>
      <xdr:rowOff>106200</xdr:rowOff>
    </xdr:to>
    <xdr:sp>
      <xdr:nvSpPr>
        <xdr:cNvPr id="2528" name="Text Box 1"/>
        <xdr:cNvSpPr/>
      </xdr:nvSpPr>
      <xdr:spPr>
        <a:xfrm>
          <a:off x="1398240" y="4056127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1</xdr:row>
      <xdr:rowOff>0</xdr:rowOff>
    </xdr:from>
    <xdr:to>
      <xdr:col>1</xdr:col>
      <xdr:colOff>1078200</xdr:colOff>
      <xdr:row>771</xdr:row>
      <xdr:rowOff>65520</xdr:rowOff>
    </xdr:to>
    <xdr:sp>
      <xdr:nvSpPr>
        <xdr:cNvPr id="2529" name="Text Box 2"/>
        <xdr:cNvSpPr/>
      </xdr:nvSpPr>
      <xdr:spPr>
        <a:xfrm>
          <a:off x="1398240" y="4056127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1</xdr:row>
      <xdr:rowOff>0</xdr:rowOff>
    </xdr:from>
    <xdr:to>
      <xdr:col>1</xdr:col>
      <xdr:colOff>1078200</xdr:colOff>
      <xdr:row>771</xdr:row>
      <xdr:rowOff>65520</xdr:rowOff>
    </xdr:to>
    <xdr:sp>
      <xdr:nvSpPr>
        <xdr:cNvPr id="2530" name="Text Box 3"/>
        <xdr:cNvSpPr/>
      </xdr:nvSpPr>
      <xdr:spPr>
        <a:xfrm>
          <a:off x="1398240" y="4056127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2531" name="Text Box 4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24920</xdr:rowOff>
    </xdr:to>
    <xdr:sp>
      <xdr:nvSpPr>
        <xdr:cNvPr id="2532" name="Text Box 1"/>
        <xdr:cNvSpPr/>
      </xdr:nvSpPr>
      <xdr:spPr>
        <a:xfrm>
          <a:off x="3139920" y="410813280"/>
          <a:ext cx="11376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33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34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35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36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37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38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39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0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1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42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43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4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5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46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47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8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49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50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51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52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53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2554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55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56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57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2558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2559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60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61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62" name="Text Box 4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2563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64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565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66" name="Text Box 4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67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68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69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2570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71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72" name="Text Box 2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65520</xdr:rowOff>
    </xdr:to>
    <xdr:sp>
      <xdr:nvSpPr>
        <xdr:cNvPr id="2573" name="Text Box 3"/>
        <xdr:cNvSpPr/>
      </xdr:nvSpPr>
      <xdr:spPr>
        <a:xfrm>
          <a:off x="3139920" y="4108132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65520</xdr:rowOff>
    </xdr:to>
    <xdr:sp>
      <xdr:nvSpPr>
        <xdr:cNvPr id="2574" name="Text Box 4"/>
        <xdr:cNvSpPr/>
      </xdr:nvSpPr>
      <xdr:spPr>
        <a:xfrm>
          <a:off x="4710600" y="4108132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575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76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77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78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579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0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1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2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583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4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5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586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7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88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89" name="Text Box 1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90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91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92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93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94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595" name="Text Box 4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596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97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98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599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600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601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602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03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04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05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06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07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08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09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10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11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12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13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106200</xdr:rowOff>
    </xdr:to>
    <xdr:sp>
      <xdr:nvSpPr>
        <xdr:cNvPr id="2614" name="Text Box 1"/>
        <xdr:cNvSpPr/>
      </xdr:nvSpPr>
      <xdr:spPr>
        <a:xfrm>
          <a:off x="3139920" y="4108132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615" name="Text Box 2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8</xdr:row>
      <xdr:rowOff>0</xdr:rowOff>
    </xdr:from>
    <xdr:to>
      <xdr:col>2</xdr:col>
      <xdr:colOff>1080000</xdr:colOff>
      <xdr:row>778</xdr:row>
      <xdr:rowOff>84240</xdr:rowOff>
    </xdr:to>
    <xdr:sp>
      <xdr:nvSpPr>
        <xdr:cNvPr id="2616" name="Text Box 3"/>
        <xdr:cNvSpPr/>
      </xdr:nvSpPr>
      <xdr:spPr>
        <a:xfrm>
          <a:off x="3139920" y="4108132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17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18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19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0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1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22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3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4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25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6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7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28" name="Text Box 4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106200</xdr:rowOff>
    </xdr:to>
    <xdr:sp>
      <xdr:nvSpPr>
        <xdr:cNvPr id="2629" name="Text Box 1"/>
        <xdr:cNvSpPr/>
      </xdr:nvSpPr>
      <xdr:spPr>
        <a:xfrm>
          <a:off x="4710600" y="4108132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30" name="Text Box 2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8</xdr:row>
      <xdr:rowOff>0</xdr:rowOff>
    </xdr:from>
    <xdr:to>
      <xdr:col>3</xdr:col>
      <xdr:colOff>111960</xdr:colOff>
      <xdr:row>778</xdr:row>
      <xdr:rowOff>84240</xdr:rowOff>
    </xdr:to>
    <xdr:sp>
      <xdr:nvSpPr>
        <xdr:cNvPr id="2631" name="Text Box 3"/>
        <xdr:cNvSpPr/>
      </xdr:nvSpPr>
      <xdr:spPr>
        <a:xfrm>
          <a:off x="4710600" y="4108132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106200</xdr:rowOff>
    </xdr:to>
    <xdr:sp>
      <xdr:nvSpPr>
        <xdr:cNvPr id="2632" name="Text Box 1"/>
        <xdr:cNvSpPr/>
      </xdr:nvSpPr>
      <xdr:spPr>
        <a:xfrm>
          <a:off x="3139920" y="4064126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2633" name="Text Box 2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2634" name="Text Box 3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2</xdr:row>
      <xdr:rowOff>0</xdr:rowOff>
    </xdr:from>
    <xdr:to>
      <xdr:col>3</xdr:col>
      <xdr:colOff>111960</xdr:colOff>
      <xdr:row>772</xdr:row>
      <xdr:rowOff>65520</xdr:rowOff>
    </xdr:to>
    <xdr:sp>
      <xdr:nvSpPr>
        <xdr:cNvPr id="2635" name="Text Box 4"/>
        <xdr:cNvSpPr/>
      </xdr:nvSpPr>
      <xdr:spPr>
        <a:xfrm>
          <a:off x="4710600" y="4064126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106200</xdr:rowOff>
    </xdr:to>
    <xdr:sp>
      <xdr:nvSpPr>
        <xdr:cNvPr id="2636" name="Text Box 1"/>
        <xdr:cNvSpPr/>
      </xdr:nvSpPr>
      <xdr:spPr>
        <a:xfrm>
          <a:off x="3139920" y="4064126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2637" name="Text Box 2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2638" name="Text Box 3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2</xdr:row>
      <xdr:rowOff>0</xdr:rowOff>
    </xdr:from>
    <xdr:to>
      <xdr:col>3</xdr:col>
      <xdr:colOff>111960</xdr:colOff>
      <xdr:row>772</xdr:row>
      <xdr:rowOff>65520</xdr:rowOff>
    </xdr:to>
    <xdr:sp>
      <xdr:nvSpPr>
        <xdr:cNvPr id="2639" name="Text Box 4"/>
        <xdr:cNvSpPr/>
      </xdr:nvSpPr>
      <xdr:spPr>
        <a:xfrm>
          <a:off x="4710600" y="4064126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106200</xdr:rowOff>
    </xdr:to>
    <xdr:sp>
      <xdr:nvSpPr>
        <xdr:cNvPr id="2640" name="Text Box 1"/>
        <xdr:cNvSpPr/>
      </xdr:nvSpPr>
      <xdr:spPr>
        <a:xfrm>
          <a:off x="1398240" y="4072129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65520</xdr:rowOff>
    </xdr:to>
    <xdr:sp>
      <xdr:nvSpPr>
        <xdr:cNvPr id="2641" name="Text Box 2"/>
        <xdr:cNvSpPr/>
      </xdr:nvSpPr>
      <xdr:spPr>
        <a:xfrm>
          <a:off x="1398240" y="4072129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65520</xdr:rowOff>
    </xdr:to>
    <xdr:sp>
      <xdr:nvSpPr>
        <xdr:cNvPr id="2642" name="Text Box 3"/>
        <xdr:cNvSpPr/>
      </xdr:nvSpPr>
      <xdr:spPr>
        <a:xfrm>
          <a:off x="1398240" y="4072129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2643" name="Text Box 4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106200</xdr:rowOff>
    </xdr:to>
    <xdr:sp>
      <xdr:nvSpPr>
        <xdr:cNvPr id="2644" name="Text Box 1"/>
        <xdr:cNvSpPr/>
      </xdr:nvSpPr>
      <xdr:spPr>
        <a:xfrm>
          <a:off x="3139920" y="4072129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2645" name="Text Box 2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2646" name="Text Box 3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3</xdr:row>
      <xdr:rowOff>0</xdr:rowOff>
    </xdr:from>
    <xdr:to>
      <xdr:col>3</xdr:col>
      <xdr:colOff>111960</xdr:colOff>
      <xdr:row>773</xdr:row>
      <xdr:rowOff>65520</xdr:rowOff>
    </xdr:to>
    <xdr:sp>
      <xdr:nvSpPr>
        <xdr:cNvPr id="2647" name="Text Box 4"/>
        <xdr:cNvSpPr/>
      </xdr:nvSpPr>
      <xdr:spPr>
        <a:xfrm>
          <a:off x="4710600" y="4072129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4</xdr:row>
      <xdr:rowOff>0</xdr:rowOff>
    </xdr:from>
    <xdr:to>
      <xdr:col>2</xdr:col>
      <xdr:colOff>1080000</xdr:colOff>
      <xdr:row>774</xdr:row>
      <xdr:rowOff>77400</xdr:rowOff>
    </xdr:to>
    <xdr:sp>
      <xdr:nvSpPr>
        <xdr:cNvPr id="2648" name="Text Box 1"/>
        <xdr:cNvSpPr/>
      </xdr:nvSpPr>
      <xdr:spPr>
        <a:xfrm>
          <a:off x="3139920" y="4080128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4</xdr:row>
      <xdr:rowOff>0</xdr:rowOff>
    </xdr:from>
    <xdr:to>
      <xdr:col>2</xdr:col>
      <xdr:colOff>1080000</xdr:colOff>
      <xdr:row>774</xdr:row>
      <xdr:rowOff>46800</xdr:rowOff>
    </xdr:to>
    <xdr:sp>
      <xdr:nvSpPr>
        <xdr:cNvPr id="2649" name="Text Box 2"/>
        <xdr:cNvSpPr/>
      </xdr:nvSpPr>
      <xdr:spPr>
        <a:xfrm>
          <a:off x="3139920" y="408012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4</xdr:row>
      <xdr:rowOff>0</xdr:rowOff>
    </xdr:from>
    <xdr:to>
      <xdr:col>2</xdr:col>
      <xdr:colOff>1080000</xdr:colOff>
      <xdr:row>774</xdr:row>
      <xdr:rowOff>46800</xdr:rowOff>
    </xdr:to>
    <xdr:sp>
      <xdr:nvSpPr>
        <xdr:cNvPr id="2650" name="Text Box 3"/>
        <xdr:cNvSpPr/>
      </xdr:nvSpPr>
      <xdr:spPr>
        <a:xfrm>
          <a:off x="3139920" y="408012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4</xdr:row>
      <xdr:rowOff>0</xdr:rowOff>
    </xdr:from>
    <xdr:to>
      <xdr:col>3</xdr:col>
      <xdr:colOff>111960</xdr:colOff>
      <xdr:row>774</xdr:row>
      <xdr:rowOff>46800</xdr:rowOff>
    </xdr:to>
    <xdr:sp>
      <xdr:nvSpPr>
        <xdr:cNvPr id="2651" name="Text Box 4"/>
        <xdr:cNvSpPr/>
      </xdr:nvSpPr>
      <xdr:spPr>
        <a:xfrm>
          <a:off x="4710600" y="408012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77400</xdr:rowOff>
    </xdr:to>
    <xdr:sp>
      <xdr:nvSpPr>
        <xdr:cNvPr id="2652" name="Text Box 1"/>
        <xdr:cNvSpPr/>
      </xdr:nvSpPr>
      <xdr:spPr>
        <a:xfrm>
          <a:off x="1398240" y="4080128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46800</xdr:rowOff>
    </xdr:to>
    <xdr:sp>
      <xdr:nvSpPr>
        <xdr:cNvPr id="2653" name="Text Box 2"/>
        <xdr:cNvSpPr/>
      </xdr:nvSpPr>
      <xdr:spPr>
        <a:xfrm>
          <a:off x="1398240" y="4080128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46800</xdr:rowOff>
    </xdr:to>
    <xdr:sp>
      <xdr:nvSpPr>
        <xdr:cNvPr id="2654" name="Text Box 3"/>
        <xdr:cNvSpPr/>
      </xdr:nvSpPr>
      <xdr:spPr>
        <a:xfrm>
          <a:off x="1398240" y="4080128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4</xdr:row>
      <xdr:rowOff>0</xdr:rowOff>
    </xdr:from>
    <xdr:to>
      <xdr:col>2</xdr:col>
      <xdr:colOff>1080000</xdr:colOff>
      <xdr:row>774</xdr:row>
      <xdr:rowOff>46800</xdr:rowOff>
    </xdr:to>
    <xdr:sp>
      <xdr:nvSpPr>
        <xdr:cNvPr id="2655" name="Text Box 4"/>
        <xdr:cNvSpPr/>
      </xdr:nvSpPr>
      <xdr:spPr>
        <a:xfrm>
          <a:off x="3139920" y="408012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74880</xdr:rowOff>
    </xdr:to>
    <xdr:sp>
      <xdr:nvSpPr>
        <xdr:cNvPr id="2656" name="Text Box 1"/>
        <xdr:cNvSpPr/>
      </xdr:nvSpPr>
      <xdr:spPr>
        <a:xfrm>
          <a:off x="1398240" y="408612960"/>
          <a:ext cx="112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46800</xdr:rowOff>
    </xdr:to>
    <xdr:sp>
      <xdr:nvSpPr>
        <xdr:cNvPr id="2657" name="Text Box 2"/>
        <xdr:cNvSpPr/>
      </xdr:nvSpPr>
      <xdr:spPr>
        <a:xfrm>
          <a:off x="1398240" y="40861296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46800</xdr:rowOff>
    </xdr:to>
    <xdr:sp>
      <xdr:nvSpPr>
        <xdr:cNvPr id="2658" name="Text Box 3"/>
        <xdr:cNvSpPr/>
      </xdr:nvSpPr>
      <xdr:spPr>
        <a:xfrm>
          <a:off x="1398240" y="40861296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2659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660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2661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2662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663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2664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106560</xdr:rowOff>
    </xdr:to>
    <xdr:sp>
      <xdr:nvSpPr>
        <xdr:cNvPr id="2665" name="Text Box 1"/>
        <xdr:cNvSpPr/>
      </xdr:nvSpPr>
      <xdr:spPr>
        <a:xfrm>
          <a:off x="1398240" y="4116132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2666" name="Text Box 2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2667" name="Text Box 3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106200</xdr:rowOff>
    </xdr:to>
    <xdr:sp>
      <xdr:nvSpPr>
        <xdr:cNvPr id="2668" name="Text Box 1"/>
        <xdr:cNvSpPr/>
      </xdr:nvSpPr>
      <xdr:spPr>
        <a:xfrm>
          <a:off x="1398240" y="409413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2669" name="Text Box 2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2670" name="Text Box 3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84240</xdr:rowOff>
    </xdr:to>
    <xdr:sp>
      <xdr:nvSpPr>
        <xdr:cNvPr id="2671" name="Text Box 1"/>
        <xdr:cNvSpPr/>
      </xdr:nvSpPr>
      <xdr:spPr>
        <a:xfrm>
          <a:off x="1398240" y="412413480"/>
          <a:ext cx="11232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2672" name="Text Box 2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2673" name="Text Box 3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47160</xdr:rowOff>
    </xdr:to>
    <xdr:sp>
      <xdr:nvSpPr>
        <xdr:cNvPr id="2674" name="Text Box 1"/>
        <xdr:cNvSpPr/>
      </xdr:nvSpPr>
      <xdr:spPr>
        <a:xfrm>
          <a:off x="1398240" y="415413720"/>
          <a:ext cx="1123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2675" name="Text Box 2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4</xdr:row>
      <xdr:rowOff>0</xdr:rowOff>
    </xdr:from>
    <xdr:to>
      <xdr:col>1</xdr:col>
      <xdr:colOff>1078200</xdr:colOff>
      <xdr:row>784</xdr:row>
      <xdr:rowOff>28080</xdr:rowOff>
    </xdr:to>
    <xdr:sp>
      <xdr:nvSpPr>
        <xdr:cNvPr id="2676" name="Text Box 3"/>
        <xdr:cNvSpPr/>
      </xdr:nvSpPr>
      <xdr:spPr>
        <a:xfrm>
          <a:off x="1398240" y="41541372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105480</xdr:rowOff>
    </xdr:to>
    <xdr:sp>
      <xdr:nvSpPr>
        <xdr:cNvPr id="2677" name="Text Box 1"/>
        <xdr:cNvSpPr/>
      </xdr:nvSpPr>
      <xdr:spPr>
        <a:xfrm>
          <a:off x="1398240" y="4138135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2678" name="Text Box 2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2679" name="Text Box 3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105480</xdr:rowOff>
    </xdr:to>
    <xdr:sp>
      <xdr:nvSpPr>
        <xdr:cNvPr id="2680" name="Text Box 1"/>
        <xdr:cNvSpPr/>
      </xdr:nvSpPr>
      <xdr:spPr>
        <a:xfrm>
          <a:off x="1398240" y="4144136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2681" name="Text Box 2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2682" name="Text Box 3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105480</xdr:rowOff>
    </xdr:to>
    <xdr:sp>
      <xdr:nvSpPr>
        <xdr:cNvPr id="2683" name="Text Box 1"/>
        <xdr:cNvSpPr/>
      </xdr:nvSpPr>
      <xdr:spPr>
        <a:xfrm>
          <a:off x="1398240" y="4132134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2684" name="Text Box 2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2685" name="Text Box 3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105480</xdr:rowOff>
    </xdr:to>
    <xdr:sp>
      <xdr:nvSpPr>
        <xdr:cNvPr id="2686" name="Text Box 1"/>
        <xdr:cNvSpPr/>
      </xdr:nvSpPr>
      <xdr:spPr>
        <a:xfrm>
          <a:off x="3139920" y="4158140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2687" name="Text Box 2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2688" name="Text Box 3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689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690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691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692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693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694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695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696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697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698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699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00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01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02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03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04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05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06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07" name="Text Box 2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08" name="Text Box 3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37440</xdr:rowOff>
    </xdr:to>
    <xdr:sp>
      <xdr:nvSpPr>
        <xdr:cNvPr id="2709" name="Text Box 4"/>
        <xdr:cNvSpPr/>
      </xdr:nvSpPr>
      <xdr:spPr>
        <a:xfrm>
          <a:off x="4710600" y="4188142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10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11" name="Text Box 2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12" name="Text Box 3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37440</xdr:rowOff>
    </xdr:to>
    <xdr:sp>
      <xdr:nvSpPr>
        <xdr:cNvPr id="2713" name="Text Box 4"/>
        <xdr:cNvSpPr/>
      </xdr:nvSpPr>
      <xdr:spPr>
        <a:xfrm>
          <a:off x="4710600" y="4188142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2714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2715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2716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17" name="Text Box 4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2718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2719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2720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21" name="Text Box 4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22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23" name="Text Box 2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24" name="Text Box 3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37440</xdr:rowOff>
    </xdr:to>
    <xdr:sp>
      <xdr:nvSpPr>
        <xdr:cNvPr id="2725" name="Text Box 4"/>
        <xdr:cNvSpPr/>
      </xdr:nvSpPr>
      <xdr:spPr>
        <a:xfrm>
          <a:off x="4710600" y="4188142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26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27" name="Text Box 2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37440</xdr:rowOff>
    </xdr:to>
    <xdr:sp>
      <xdr:nvSpPr>
        <xdr:cNvPr id="2728" name="Text Box 3"/>
        <xdr:cNvSpPr/>
      </xdr:nvSpPr>
      <xdr:spPr>
        <a:xfrm>
          <a:off x="3139920" y="4188142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37440</xdr:rowOff>
    </xdr:to>
    <xdr:sp>
      <xdr:nvSpPr>
        <xdr:cNvPr id="2729" name="Text Box 4"/>
        <xdr:cNvSpPr/>
      </xdr:nvSpPr>
      <xdr:spPr>
        <a:xfrm>
          <a:off x="4710600" y="4188142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30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31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32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33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34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35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36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37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38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39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40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41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42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43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44" name="Text Box 1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45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46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47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5</xdr:row>
      <xdr:rowOff>0</xdr:rowOff>
    </xdr:from>
    <xdr:to>
      <xdr:col>2</xdr:col>
      <xdr:colOff>1080000</xdr:colOff>
      <xdr:row>785</xdr:row>
      <xdr:rowOff>86400</xdr:rowOff>
    </xdr:to>
    <xdr:sp>
      <xdr:nvSpPr>
        <xdr:cNvPr id="2748" name="Text Box 4"/>
        <xdr:cNvSpPr/>
      </xdr:nvSpPr>
      <xdr:spPr>
        <a:xfrm>
          <a:off x="3139920" y="415814040"/>
          <a:ext cx="1137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49" name="Text Box 4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50" name="Text Box 4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105480</xdr:rowOff>
    </xdr:to>
    <xdr:sp>
      <xdr:nvSpPr>
        <xdr:cNvPr id="2751" name="Text Box 1"/>
        <xdr:cNvSpPr/>
      </xdr:nvSpPr>
      <xdr:spPr>
        <a:xfrm>
          <a:off x="4710600" y="41581404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752" name="Text Box 2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753" name="Text Box 3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5</xdr:row>
      <xdr:rowOff>0</xdr:rowOff>
    </xdr:from>
    <xdr:to>
      <xdr:col>3</xdr:col>
      <xdr:colOff>111960</xdr:colOff>
      <xdr:row>785</xdr:row>
      <xdr:rowOff>86400</xdr:rowOff>
    </xdr:to>
    <xdr:sp>
      <xdr:nvSpPr>
        <xdr:cNvPr id="2754" name="Text Box 4"/>
        <xdr:cNvSpPr/>
      </xdr:nvSpPr>
      <xdr:spPr>
        <a:xfrm>
          <a:off x="4710600" y="415814040"/>
          <a:ext cx="1119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55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56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57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58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59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0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1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2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63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4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5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66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7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68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56160</xdr:rowOff>
    </xdr:to>
    <xdr:sp>
      <xdr:nvSpPr>
        <xdr:cNvPr id="2769" name="Text Box 1"/>
        <xdr:cNvSpPr/>
      </xdr:nvSpPr>
      <xdr:spPr>
        <a:xfrm>
          <a:off x="3139920" y="4188142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70" name="Text Box 2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46800</xdr:rowOff>
    </xdr:to>
    <xdr:sp>
      <xdr:nvSpPr>
        <xdr:cNvPr id="2771" name="Text Box 3"/>
        <xdr:cNvSpPr/>
      </xdr:nvSpPr>
      <xdr:spPr>
        <a:xfrm>
          <a:off x="3139920" y="4188142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2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73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4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5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6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77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8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79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80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81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82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83" name="Text Box 4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56160</xdr:rowOff>
    </xdr:to>
    <xdr:sp>
      <xdr:nvSpPr>
        <xdr:cNvPr id="2784" name="Text Box 1"/>
        <xdr:cNvSpPr/>
      </xdr:nvSpPr>
      <xdr:spPr>
        <a:xfrm>
          <a:off x="4710600" y="4188142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85" name="Text Box 2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46800</xdr:rowOff>
    </xdr:to>
    <xdr:sp>
      <xdr:nvSpPr>
        <xdr:cNvPr id="2786" name="Text Box 3"/>
        <xdr:cNvSpPr/>
      </xdr:nvSpPr>
      <xdr:spPr>
        <a:xfrm>
          <a:off x="4710600" y="4188142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762840</xdr:rowOff>
    </xdr:from>
    <xdr:to>
      <xdr:col>3</xdr:col>
      <xdr:colOff>111960</xdr:colOff>
      <xdr:row>789</xdr:row>
      <xdr:rowOff>9360</xdr:rowOff>
    </xdr:to>
    <xdr:sp>
      <xdr:nvSpPr>
        <xdr:cNvPr id="2787" name="Text Box 3"/>
        <xdr:cNvSpPr/>
      </xdr:nvSpPr>
      <xdr:spPr>
        <a:xfrm>
          <a:off x="4710600" y="418776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8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89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0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1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5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7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8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799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0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1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2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3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4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05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06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07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0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09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10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11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12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13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14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15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16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17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18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19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20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1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2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3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24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5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6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2827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2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29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0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1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35" name="Text Box 4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36" name="Text Box 1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37" name="Text Box 2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38" name="Text Box 3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3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0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1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5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6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7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49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0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1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55" name="Text Box 4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56" name="Text Box 1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57" name="Text Box 2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58" name="Text Box 3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5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0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1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5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7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68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69" name="Text Box 4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0" name="Text Box 1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1" name="Text Box 2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2" name="Text Box 3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73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74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2875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6" name="Text Box 4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7" name="Text Box 1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8" name="Text Box 2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821</xdr:row>
      <xdr:rowOff>0</xdr:rowOff>
    </xdr:from>
    <xdr:to>
      <xdr:col>4</xdr:col>
      <xdr:colOff>114120</xdr:colOff>
      <xdr:row>821</xdr:row>
      <xdr:rowOff>46800</xdr:rowOff>
    </xdr:to>
    <xdr:sp>
      <xdr:nvSpPr>
        <xdr:cNvPr id="2879" name="Text Box 3"/>
        <xdr:cNvSpPr/>
      </xdr:nvSpPr>
      <xdr:spPr>
        <a:xfrm>
          <a:off x="5675760" y="4368164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0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81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82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3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84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85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6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7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8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89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0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1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2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3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4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5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6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7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898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899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0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01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2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3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4" name="Text Box 4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5" name="Text Box 4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06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7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08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09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10" name="Text Box 2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37440</xdr:rowOff>
    </xdr:to>
    <xdr:sp>
      <xdr:nvSpPr>
        <xdr:cNvPr id="2911" name="Text Box 3"/>
        <xdr:cNvSpPr/>
      </xdr:nvSpPr>
      <xdr:spPr>
        <a:xfrm>
          <a:off x="1398240" y="436816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2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3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4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5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6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7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8" name="Text Box 4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19" name="Text Box 4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0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1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2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3" name="Text Box 1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4" name="Text Box 2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46800</xdr:rowOff>
    </xdr:to>
    <xdr:sp>
      <xdr:nvSpPr>
        <xdr:cNvPr id="2925" name="Text Box 3"/>
        <xdr:cNvSpPr/>
      </xdr:nvSpPr>
      <xdr:spPr>
        <a:xfrm>
          <a:off x="1398240" y="436816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26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27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28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29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0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1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32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3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4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35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6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37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38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39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0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1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2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3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4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5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6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7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8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49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50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1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2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53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4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5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6" name="Text Box 4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7" name="Text Box 4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58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59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60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1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62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63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4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5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6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7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8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69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0" name="Text Box 4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1" name="Text Box 4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2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3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4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5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6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77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05480</xdr:rowOff>
    </xdr:to>
    <xdr:sp>
      <xdr:nvSpPr>
        <xdr:cNvPr id="2978" name="Text Box 1"/>
        <xdr:cNvSpPr/>
      </xdr:nvSpPr>
      <xdr:spPr>
        <a:xfrm>
          <a:off x="1398240" y="4368164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2979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2980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05480</xdr:rowOff>
    </xdr:to>
    <xdr:sp>
      <xdr:nvSpPr>
        <xdr:cNvPr id="2981" name="Text Box 1"/>
        <xdr:cNvSpPr/>
      </xdr:nvSpPr>
      <xdr:spPr>
        <a:xfrm>
          <a:off x="1398240" y="4368164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2982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2983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4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5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6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7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8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89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0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1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2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3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4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5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6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97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2998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2999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0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1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2" name="Text Box 4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3" name="Text Box 4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04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5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6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07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8" name="Text Box 2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37440</xdr:rowOff>
    </xdr:to>
    <xdr:sp>
      <xdr:nvSpPr>
        <xdr:cNvPr id="3009" name="Text Box 3"/>
        <xdr:cNvSpPr/>
      </xdr:nvSpPr>
      <xdr:spPr>
        <a:xfrm>
          <a:off x="3139920" y="436816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0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1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2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3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4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5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6" name="Text Box 4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7" name="Text Box 4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8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19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20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21" name="Text Box 1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22" name="Text Box 2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46800</xdr:rowOff>
    </xdr:to>
    <xdr:sp>
      <xdr:nvSpPr>
        <xdr:cNvPr id="3023" name="Text Box 3"/>
        <xdr:cNvSpPr/>
      </xdr:nvSpPr>
      <xdr:spPr>
        <a:xfrm>
          <a:off x="3139920" y="436816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24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25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26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27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28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29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0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31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32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3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34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35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7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8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3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0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1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5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6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7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4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49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0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51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2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3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4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5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5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7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58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5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60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61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5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6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7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8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69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0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1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2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3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4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5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7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8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7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0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1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5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6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7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88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89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0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91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2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3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4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5" name="Text Box 4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96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7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098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099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100" name="Text Box 2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37440</xdr:rowOff>
    </xdr:to>
    <xdr:sp>
      <xdr:nvSpPr>
        <xdr:cNvPr id="3101" name="Text Box 3"/>
        <xdr:cNvSpPr/>
      </xdr:nvSpPr>
      <xdr:spPr>
        <a:xfrm>
          <a:off x="4710600" y="436816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2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3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4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5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6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7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8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09" name="Text Box 4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0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1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2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3" name="Text Box 1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4" name="Text Box 2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46800</xdr:rowOff>
    </xdr:to>
    <xdr:sp>
      <xdr:nvSpPr>
        <xdr:cNvPr id="3115" name="Text Box 3"/>
        <xdr:cNvSpPr/>
      </xdr:nvSpPr>
      <xdr:spPr>
        <a:xfrm>
          <a:off x="4710600" y="436816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05480</xdr:rowOff>
    </xdr:to>
    <xdr:sp>
      <xdr:nvSpPr>
        <xdr:cNvPr id="3116" name="Text Box 1"/>
        <xdr:cNvSpPr/>
      </xdr:nvSpPr>
      <xdr:spPr>
        <a:xfrm>
          <a:off x="1398240" y="4368164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3117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3118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05480</xdr:rowOff>
    </xdr:to>
    <xdr:sp>
      <xdr:nvSpPr>
        <xdr:cNvPr id="3119" name="Text Box 1"/>
        <xdr:cNvSpPr/>
      </xdr:nvSpPr>
      <xdr:spPr>
        <a:xfrm>
          <a:off x="1398240" y="4368164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3120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3121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122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23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24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25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126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27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28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29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130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31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32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33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134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135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136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137" name="Text Box 4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138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39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40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41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42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43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44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145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46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47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48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149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106200</xdr:rowOff>
    </xdr:to>
    <xdr:sp>
      <xdr:nvSpPr>
        <xdr:cNvPr id="3150" name="Text Box 1"/>
        <xdr:cNvSpPr/>
      </xdr:nvSpPr>
      <xdr:spPr>
        <a:xfrm>
          <a:off x="1398240" y="409413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151" name="Text Box 2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152" name="Text Box 3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53" name="Text Box 4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106200</xdr:rowOff>
    </xdr:to>
    <xdr:sp>
      <xdr:nvSpPr>
        <xdr:cNvPr id="3154" name="Text Box 1"/>
        <xdr:cNvSpPr/>
      </xdr:nvSpPr>
      <xdr:spPr>
        <a:xfrm>
          <a:off x="1398240" y="409413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155" name="Text Box 2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156" name="Text Box 3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57" name="Text Box 4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58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59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60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161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62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63" name="Text Box 2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65520</xdr:rowOff>
    </xdr:to>
    <xdr:sp>
      <xdr:nvSpPr>
        <xdr:cNvPr id="3164" name="Text Box 3"/>
        <xdr:cNvSpPr/>
      </xdr:nvSpPr>
      <xdr:spPr>
        <a:xfrm>
          <a:off x="3139920" y="409413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165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66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67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68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69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170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1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2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3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174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5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6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177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8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79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80" name="Text Box 1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81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82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83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84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185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86" name="Text Box 4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187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88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89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190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191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92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193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94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195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96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97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198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199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00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01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02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03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04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106200</xdr:rowOff>
    </xdr:to>
    <xdr:sp>
      <xdr:nvSpPr>
        <xdr:cNvPr id="3205" name="Text Box 1"/>
        <xdr:cNvSpPr/>
      </xdr:nvSpPr>
      <xdr:spPr>
        <a:xfrm>
          <a:off x="3139920" y="409413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206" name="Text Box 2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6</xdr:row>
      <xdr:rowOff>0</xdr:rowOff>
    </xdr:from>
    <xdr:to>
      <xdr:col>2</xdr:col>
      <xdr:colOff>1080000</xdr:colOff>
      <xdr:row>776</xdr:row>
      <xdr:rowOff>84240</xdr:rowOff>
    </xdr:to>
    <xdr:sp>
      <xdr:nvSpPr>
        <xdr:cNvPr id="3207" name="Text Box 3"/>
        <xdr:cNvSpPr/>
      </xdr:nvSpPr>
      <xdr:spPr>
        <a:xfrm>
          <a:off x="3139920" y="40941324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08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09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0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1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2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13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4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5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16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7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8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19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20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21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222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23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24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25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26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27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28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29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0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1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32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3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4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5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36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237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38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39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240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1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2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243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4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5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246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7" name="Text Box 2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8" name="Text Box 3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49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84240</xdr:rowOff>
    </xdr:to>
    <xdr:sp>
      <xdr:nvSpPr>
        <xdr:cNvPr id="3250" name="Text Box 4"/>
        <xdr:cNvSpPr/>
      </xdr:nvSpPr>
      <xdr:spPr>
        <a:xfrm>
          <a:off x="3139920" y="4040125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51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2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3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54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5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6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57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8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59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106200</xdr:rowOff>
    </xdr:to>
    <xdr:sp>
      <xdr:nvSpPr>
        <xdr:cNvPr id="3260" name="Text Box 1"/>
        <xdr:cNvSpPr/>
      </xdr:nvSpPr>
      <xdr:spPr>
        <a:xfrm>
          <a:off x="4710600" y="404012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61" name="Text Box 2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62" name="Text Box 3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63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84240</xdr:rowOff>
    </xdr:to>
    <xdr:sp>
      <xdr:nvSpPr>
        <xdr:cNvPr id="3264" name="Text Box 4"/>
        <xdr:cNvSpPr/>
      </xdr:nvSpPr>
      <xdr:spPr>
        <a:xfrm>
          <a:off x="4710600" y="4040125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265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66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67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268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69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0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271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2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3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274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5" name="Text Box 2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6" name="Text Box 3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7" name="Text Box 4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84600</xdr:rowOff>
    </xdr:to>
    <xdr:sp>
      <xdr:nvSpPr>
        <xdr:cNvPr id="3278" name="Text Box 4"/>
        <xdr:cNvSpPr/>
      </xdr:nvSpPr>
      <xdr:spPr>
        <a:xfrm>
          <a:off x="3139920" y="4048124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3279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0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1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3282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3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4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3285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6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7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3288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89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90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106200</xdr:rowOff>
    </xdr:to>
    <xdr:sp>
      <xdr:nvSpPr>
        <xdr:cNvPr id="3291" name="Text Box 1"/>
        <xdr:cNvSpPr/>
      </xdr:nvSpPr>
      <xdr:spPr>
        <a:xfrm>
          <a:off x="4710600" y="4048124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92" name="Text Box 2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93" name="Text Box 3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94" name="Text Box 4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84600</xdr:rowOff>
    </xdr:to>
    <xdr:sp>
      <xdr:nvSpPr>
        <xdr:cNvPr id="3295" name="Text Box 4"/>
        <xdr:cNvSpPr/>
      </xdr:nvSpPr>
      <xdr:spPr>
        <a:xfrm>
          <a:off x="4710600" y="4048124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96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297" name="Text Box 2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298" name="Text Box 3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299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0" name="Text Box 2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1" name="Text Box 3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2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3" name="Text Box 4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304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5" name="Text Box 2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6" name="Text Box 3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307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8" name="Text Box 2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65520</xdr:rowOff>
    </xdr:to>
    <xdr:sp>
      <xdr:nvSpPr>
        <xdr:cNvPr id="3309" name="Text Box 3"/>
        <xdr:cNvSpPr/>
      </xdr:nvSpPr>
      <xdr:spPr>
        <a:xfrm>
          <a:off x="4710600" y="409413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310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1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2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3" name="Text Box 1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4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5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6" name="Text Box 4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317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8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19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106200</xdr:rowOff>
    </xdr:to>
    <xdr:sp>
      <xdr:nvSpPr>
        <xdr:cNvPr id="3320" name="Text Box 1"/>
        <xdr:cNvSpPr/>
      </xdr:nvSpPr>
      <xdr:spPr>
        <a:xfrm>
          <a:off x="4710600" y="4094132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21" name="Text Box 2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6</xdr:row>
      <xdr:rowOff>0</xdr:rowOff>
    </xdr:from>
    <xdr:to>
      <xdr:col>3</xdr:col>
      <xdr:colOff>111960</xdr:colOff>
      <xdr:row>776</xdr:row>
      <xdr:rowOff>84240</xdr:rowOff>
    </xdr:to>
    <xdr:sp>
      <xdr:nvSpPr>
        <xdr:cNvPr id="3322" name="Text Box 3"/>
        <xdr:cNvSpPr/>
      </xdr:nvSpPr>
      <xdr:spPr>
        <a:xfrm>
          <a:off x="4710600" y="40941324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323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24" name="Text Box 2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25" name="Text Box 3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65520</xdr:rowOff>
    </xdr:to>
    <xdr:sp>
      <xdr:nvSpPr>
        <xdr:cNvPr id="3326" name="Text Box 4"/>
        <xdr:cNvSpPr/>
      </xdr:nvSpPr>
      <xdr:spPr>
        <a:xfrm>
          <a:off x="4710600" y="4040125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327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28" name="Text Box 2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29" name="Text Box 3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65520</xdr:rowOff>
    </xdr:to>
    <xdr:sp>
      <xdr:nvSpPr>
        <xdr:cNvPr id="3330" name="Text Box 4"/>
        <xdr:cNvSpPr/>
      </xdr:nvSpPr>
      <xdr:spPr>
        <a:xfrm>
          <a:off x="4710600" y="4040125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69</xdr:row>
      <xdr:rowOff>0</xdr:rowOff>
    </xdr:from>
    <xdr:to>
      <xdr:col>1</xdr:col>
      <xdr:colOff>1078200</xdr:colOff>
      <xdr:row>769</xdr:row>
      <xdr:rowOff>106200</xdr:rowOff>
    </xdr:to>
    <xdr:sp>
      <xdr:nvSpPr>
        <xdr:cNvPr id="3331" name="Text Box 1"/>
        <xdr:cNvSpPr/>
      </xdr:nvSpPr>
      <xdr:spPr>
        <a:xfrm>
          <a:off x="1398240" y="4040125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69</xdr:row>
      <xdr:rowOff>0</xdr:rowOff>
    </xdr:from>
    <xdr:to>
      <xdr:col>1</xdr:col>
      <xdr:colOff>1078200</xdr:colOff>
      <xdr:row>769</xdr:row>
      <xdr:rowOff>65520</xdr:rowOff>
    </xdr:to>
    <xdr:sp>
      <xdr:nvSpPr>
        <xdr:cNvPr id="3332" name="Text Box 2"/>
        <xdr:cNvSpPr/>
      </xdr:nvSpPr>
      <xdr:spPr>
        <a:xfrm>
          <a:off x="1398240" y="4040125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69</xdr:row>
      <xdr:rowOff>0</xdr:rowOff>
    </xdr:from>
    <xdr:to>
      <xdr:col>1</xdr:col>
      <xdr:colOff>1078200</xdr:colOff>
      <xdr:row>769</xdr:row>
      <xdr:rowOff>65520</xdr:rowOff>
    </xdr:to>
    <xdr:sp>
      <xdr:nvSpPr>
        <xdr:cNvPr id="3333" name="Text Box 3"/>
        <xdr:cNvSpPr/>
      </xdr:nvSpPr>
      <xdr:spPr>
        <a:xfrm>
          <a:off x="1398240" y="4040125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34" name="Text Box 4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106200</xdr:rowOff>
    </xdr:to>
    <xdr:sp>
      <xdr:nvSpPr>
        <xdr:cNvPr id="3335" name="Text Box 1"/>
        <xdr:cNvSpPr/>
      </xdr:nvSpPr>
      <xdr:spPr>
        <a:xfrm>
          <a:off x="3139920" y="404012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36" name="Text Box 2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69</xdr:row>
      <xdr:rowOff>0</xdr:rowOff>
    </xdr:from>
    <xdr:to>
      <xdr:col>2</xdr:col>
      <xdr:colOff>1080000</xdr:colOff>
      <xdr:row>769</xdr:row>
      <xdr:rowOff>65520</xdr:rowOff>
    </xdr:to>
    <xdr:sp>
      <xdr:nvSpPr>
        <xdr:cNvPr id="3337" name="Text Box 3"/>
        <xdr:cNvSpPr/>
      </xdr:nvSpPr>
      <xdr:spPr>
        <a:xfrm>
          <a:off x="3139920" y="4040125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9</xdr:row>
      <xdr:rowOff>0</xdr:rowOff>
    </xdr:from>
    <xdr:to>
      <xdr:col>3</xdr:col>
      <xdr:colOff>111960</xdr:colOff>
      <xdr:row>769</xdr:row>
      <xdr:rowOff>65520</xdr:rowOff>
    </xdr:to>
    <xdr:sp>
      <xdr:nvSpPr>
        <xdr:cNvPr id="3338" name="Text Box 4"/>
        <xdr:cNvSpPr/>
      </xdr:nvSpPr>
      <xdr:spPr>
        <a:xfrm>
          <a:off x="4710600" y="4040125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106200</xdr:rowOff>
    </xdr:to>
    <xdr:sp>
      <xdr:nvSpPr>
        <xdr:cNvPr id="3339" name="Text Box 1"/>
        <xdr:cNvSpPr/>
      </xdr:nvSpPr>
      <xdr:spPr>
        <a:xfrm>
          <a:off x="3139920" y="4048124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3340" name="Text Box 2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3341" name="Text Box 3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0</xdr:rowOff>
    </xdr:from>
    <xdr:to>
      <xdr:col>3</xdr:col>
      <xdr:colOff>111960</xdr:colOff>
      <xdr:row>770</xdr:row>
      <xdr:rowOff>65520</xdr:rowOff>
    </xdr:to>
    <xdr:sp>
      <xdr:nvSpPr>
        <xdr:cNvPr id="3342" name="Text Box 4"/>
        <xdr:cNvSpPr/>
      </xdr:nvSpPr>
      <xdr:spPr>
        <a:xfrm>
          <a:off x="4710600" y="404812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106200</xdr:rowOff>
    </xdr:to>
    <xdr:sp>
      <xdr:nvSpPr>
        <xdr:cNvPr id="3343" name="Text Box 1"/>
        <xdr:cNvSpPr/>
      </xdr:nvSpPr>
      <xdr:spPr>
        <a:xfrm>
          <a:off x="1398240" y="4048124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65520</xdr:rowOff>
    </xdr:to>
    <xdr:sp>
      <xdr:nvSpPr>
        <xdr:cNvPr id="3344" name="Text Box 2"/>
        <xdr:cNvSpPr/>
      </xdr:nvSpPr>
      <xdr:spPr>
        <a:xfrm>
          <a:off x="1398240" y="404812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0</xdr:row>
      <xdr:rowOff>0</xdr:rowOff>
    </xdr:from>
    <xdr:to>
      <xdr:col>1</xdr:col>
      <xdr:colOff>1078200</xdr:colOff>
      <xdr:row>770</xdr:row>
      <xdr:rowOff>65520</xdr:rowOff>
    </xdr:to>
    <xdr:sp>
      <xdr:nvSpPr>
        <xdr:cNvPr id="3345" name="Text Box 3"/>
        <xdr:cNvSpPr/>
      </xdr:nvSpPr>
      <xdr:spPr>
        <a:xfrm>
          <a:off x="1398240" y="404812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0</xdr:row>
      <xdr:rowOff>0</xdr:rowOff>
    </xdr:from>
    <xdr:to>
      <xdr:col>2</xdr:col>
      <xdr:colOff>1080000</xdr:colOff>
      <xdr:row>770</xdr:row>
      <xdr:rowOff>65520</xdr:rowOff>
    </xdr:to>
    <xdr:sp>
      <xdr:nvSpPr>
        <xdr:cNvPr id="3346" name="Text Box 4"/>
        <xdr:cNvSpPr/>
      </xdr:nvSpPr>
      <xdr:spPr>
        <a:xfrm>
          <a:off x="3139920" y="404812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47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48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49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50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51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52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5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54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55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56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57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58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59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60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61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62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63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64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65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66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67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68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3369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70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71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72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3373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3374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375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376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77" name="Text Box 4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3378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379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380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81" name="Text Box 4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82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83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84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3385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86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87" name="Text Box 2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37440</xdr:rowOff>
    </xdr:to>
    <xdr:sp>
      <xdr:nvSpPr>
        <xdr:cNvPr id="3388" name="Text Box 3"/>
        <xdr:cNvSpPr/>
      </xdr:nvSpPr>
      <xdr:spPr>
        <a:xfrm>
          <a:off x="3139920" y="41021316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37440</xdr:rowOff>
    </xdr:to>
    <xdr:sp>
      <xdr:nvSpPr>
        <xdr:cNvPr id="3389" name="Text Box 4"/>
        <xdr:cNvSpPr/>
      </xdr:nvSpPr>
      <xdr:spPr>
        <a:xfrm>
          <a:off x="4710600" y="41021316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390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91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392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9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394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95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96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97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398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399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00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01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02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03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04" name="Text Box 1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05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06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07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08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09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10" name="Text Box 4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11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12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13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14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415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16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17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18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19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0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1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2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23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4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5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26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7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28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56160</xdr:rowOff>
    </xdr:to>
    <xdr:sp>
      <xdr:nvSpPr>
        <xdr:cNvPr id="3429" name="Text Box 1"/>
        <xdr:cNvSpPr/>
      </xdr:nvSpPr>
      <xdr:spPr>
        <a:xfrm>
          <a:off x="3139920" y="4102131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30" name="Text Box 2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7</xdr:row>
      <xdr:rowOff>0</xdr:rowOff>
    </xdr:from>
    <xdr:to>
      <xdr:col>2</xdr:col>
      <xdr:colOff>1080000</xdr:colOff>
      <xdr:row>777</xdr:row>
      <xdr:rowOff>46800</xdr:rowOff>
    </xdr:to>
    <xdr:sp>
      <xdr:nvSpPr>
        <xdr:cNvPr id="3431" name="Text Box 3"/>
        <xdr:cNvSpPr/>
      </xdr:nvSpPr>
      <xdr:spPr>
        <a:xfrm>
          <a:off x="3139920" y="41021316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2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33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4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5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6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37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8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39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40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41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42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43" name="Text Box 4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56160</xdr:rowOff>
    </xdr:to>
    <xdr:sp>
      <xdr:nvSpPr>
        <xdr:cNvPr id="3444" name="Text Box 1"/>
        <xdr:cNvSpPr/>
      </xdr:nvSpPr>
      <xdr:spPr>
        <a:xfrm>
          <a:off x="4710600" y="4102131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45" name="Text Box 2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7</xdr:row>
      <xdr:rowOff>0</xdr:rowOff>
    </xdr:from>
    <xdr:to>
      <xdr:col>3</xdr:col>
      <xdr:colOff>111960</xdr:colOff>
      <xdr:row>777</xdr:row>
      <xdr:rowOff>46800</xdr:rowOff>
    </xdr:to>
    <xdr:sp>
      <xdr:nvSpPr>
        <xdr:cNvPr id="3446" name="Text Box 3"/>
        <xdr:cNvSpPr/>
      </xdr:nvSpPr>
      <xdr:spPr>
        <a:xfrm>
          <a:off x="4710600" y="410213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3447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3448" name="Text Box 2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3449" name="Text Box 3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65520</xdr:rowOff>
    </xdr:to>
    <xdr:sp>
      <xdr:nvSpPr>
        <xdr:cNvPr id="3450" name="Text Box 4"/>
        <xdr:cNvSpPr/>
      </xdr:nvSpPr>
      <xdr:spPr>
        <a:xfrm>
          <a:off x="4710600" y="4056127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106200</xdr:rowOff>
    </xdr:to>
    <xdr:sp>
      <xdr:nvSpPr>
        <xdr:cNvPr id="3451" name="Text Box 1"/>
        <xdr:cNvSpPr/>
      </xdr:nvSpPr>
      <xdr:spPr>
        <a:xfrm>
          <a:off x="3139920" y="405612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3452" name="Text Box 2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1</xdr:row>
      <xdr:rowOff>0</xdr:rowOff>
    </xdr:from>
    <xdr:to>
      <xdr:col>2</xdr:col>
      <xdr:colOff>1080000</xdr:colOff>
      <xdr:row>771</xdr:row>
      <xdr:rowOff>65520</xdr:rowOff>
    </xdr:to>
    <xdr:sp>
      <xdr:nvSpPr>
        <xdr:cNvPr id="3453" name="Text Box 3"/>
        <xdr:cNvSpPr/>
      </xdr:nvSpPr>
      <xdr:spPr>
        <a:xfrm>
          <a:off x="3139920" y="4056127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1</xdr:row>
      <xdr:rowOff>0</xdr:rowOff>
    </xdr:from>
    <xdr:to>
      <xdr:col>3</xdr:col>
      <xdr:colOff>111960</xdr:colOff>
      <xdr:row>771</xdr:row>
      <xdr:rowOff>65520</xdr:rowOff>
    </xdr:to>
    <xdr:sp>
      <xdr:nvSpPr>
        <xdr:cNvPr id="3454" name="Text Box 4"/>
        <xdr:cNvSpPr/>
      </xdr:nvSpPr>
      <xdr:spPr>
        <a:xfrm>
          <a:off x="4710600" y="4056127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2</xdr:row>
      <xdr:rowOff>0</xdr:rowOff>
    </xdr:from>
    <xdr:to>
      <xdr:col>1</xdr:col>
      <xdr:colOff>1078200</xdr:colOff>
      <xdr:row>772</xdr:row>
      <xdr:rowOff>106200</xdr:rowOff>
    </xdr:to>
    <xdr:sp>
      <xdr:nvSpPr>
        <xdr:cNvPr id="3455" name="Text Box 1"/>
        <xdr:cNvSpPr/>
      </xdr:nvSpPr>
      <xdr:spPr>
        <a:xfrm>
          <a:off x="1398240" y="4064126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2</xdr:row>
      <xdr:rowOff>0</xdr:rowOff>
    </xdr:from>
    <xdr:to>
      <xdr:col>1</xdr:col>
      <xdr:colOff>1078200</xdr:colOff>
      <xdr:row>772</xdr:row>
      <xdr:rowOff>65520</xdr:rowOff>
    </xdr:to>
    <xdr:sp>
      <xdr:nvSpPr>
        <xdr:cNvPr id="3456" name="Text Box 2"/>
        <xdr:cNvSpPr/>
      </xdr:nvSpPr>
      <xdr:spPr>
        <a:xfrm>
          <a:off x="1398240" y="4064126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2</xdr:row>
      <xdr:rowOff>0</xdr:rowOff>
    </xdr:from>
    <xdr:to>
      <xdr:col>1</xdr:col>
      <xdr:colOff>1078200</xdr:colOff>
      <xdr:row>772</xdr:row>
      <xdr:rowOff>65520</xdr:rowOff>
    </xdr:to>
    <xdr:sp>
      <xdr:nvSpPr>
        <xdr:cNvPr id="3457" name="Text Box 3"/>
        <xdr:cNvSpPr/>
      </xdr:nvSpPr>
      <xdr:spPr>
        <a:xfrm>
          <a:off x="1398240" y="4064126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3458" name="Text Box 4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106200</xdr:rowOff>
    </xdr:to>
    <xdr:sp>
      <xdr:nvSpPr>
        <xdr:cNvPr id="3459" name="Text Box 1"/>
        <xdr:cNvSpPr/>
      </xdr:nvSpPr>
      <xdr:spPr>
        <a:xfrm>
          <a:off x="3139920" y="4064126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3460" name="Text Box 2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2</xdr:row>
      <xdr:rowOff>0</xdr:rowOff>
    </xdr:from>
    <xdr:to>
      <xdr:col>2</xdr:col>
      <xdr:colOff>1080000</xdr:colOff>
      <xdr:row>772</xdr:row>
      <xdr:rowOff>65520</xdr:rowOff>
    </xdr:to>
    <xdr:sp>
      <xdr:nvSpPr>
        <xdr:cNvPr id="3461" name="Text Box 3"/>
        <xdr:cNvSpPr/>
      </xdr:nvSpPr>
      <xdr:spPr>
        <a:xfrm>
          <a:off x="3139920" y="4064126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2</xdr:row>
      <xdr:rowOff>0</xdr:rowOff>
    </xdr:from>
    <xdr:to>
      <xdr:col>3</xdr:col>
      <xdr:colOff>111960</xdr:colOff>
      <xdr:row>772</xdr:row>
      <xdr:rowOff>65520</xdr:rowOff>
    </xdr:to>
    <xdr:sp>
      <xdr:nvSpPr>
        <xdr:cNvPr id="3462" name="Text Box 4"/>
        <xdr:cNvSpPr/>
      </xdr:nvSpPr>
      <xdr:spPr>
        <a:xfrm>
          <a:off x="4710600" y="4064126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106200</xdr:rowOff>
    </xdr:to>
    <xdr:sp>
      <xdr:nvSpPr>
        <xdr:cNvPr id="3463" name="Text Box 1"/>
        <xdr:cNvSpPr/>
      </xdr:nvSpPr>
      <xdr:spPr>
        <a:xfrm>
          <a:off x="3139920" y="4072129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3464" name="Text Box 2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3465" name="Text Box 3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3</xdr:row>
      <xdr:rowOff>0</xdr:rowOff>
    </xdr:from>
    <xdr:to>
      <xdr:col>3</xdr:col>
      <xdr:colOff>111960</xdr:colOff>
      <xdr:row>773</xdr:row>
      <xdr:rowOff>65520</xdr:rowOff>
    </xdr:to>
    <xdr:sp>
      <xdr:nvSpPr>
        <xdr:cNvPr id="3466" name="Text Box 4"/>
        <xdr:cNvSpPr/>
      </xdr:nvSpPr>
      <xdr:spPr>
        <a:xfrm>
          <a:off x="4710600" y="4072129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106200</xdr:rowOff>
    </xdr:to>
    <xdr:sp>
      <xdr:nvSpPr>
        <xdr:cNvPr id="3467" name="Text Box 1"/>
        <xdr:cNvSpPr/>
      </xdr:nvSpPr>
      <xdr:spPr>
        <a:xfrm>
          <a:off x="1398240" y="4072129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65520</xdr:rowOff>
    </xdr:to>
    <xdr:sp>
      <xdr:nvSpPr>
        <xdr:cNvPr id="3468" name="Text Box 2"/>
        <xdr:cNvSpPr/>
      </xdr:nvSpPr>
      <xdr:spPr>
        <a:xfrm>
          <a:off x="1398240" y="4072129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3</xdr:row>
      <xdr:rowOff>0</xdr:rowOff>
    </xdr:from>
    <xdr:to>
      <xdr:col>1</xdr:col>
      <xdr:colOff>1078200</xdr:colOff>
      <xdr:row>773</xdr:row>
      <xdr:rowOff>65520</xdr:rowOff>
    </xdr:to>
    <xdr:sp>
      <xdr:nvSpPr>
        <xdr:cNvPr id="3469" name="Text Box 3"/>
        <xdr:cNvSpPr/>
      </xdr:nvSpPr>
      <xdr:spPr>
        <a:xfrm>
          <a:off x="1398240" y="4072129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73</xdr:row>
      <xdr:rowOff>0</xdr:rowOff>
    </xdr:from>
    <xdr:to>
      <xdr:col>2</xdr:col>
      <xdr:colOff>1080000</xdr:colOff>
      <xdr:row>773</xdr:row>
      <xdr:rowOff>65520</xdr:rowOff>
    </xdr:to>
    <xdr:sp>
      <xdr:nvSpPr>
        <xdr:cNvPr id="3470" name="Text Box 4"/>
        <xdr:cNvSpPr/>
      </xdr:nvSpPr>
      <xdr:spPr>
        <a:xfrm>
          <a:off x="3139920" y="4072129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77400</xdr:rowOff>
    </xdr:to>
    <xdr:sp>
      <xdr:nvSpPr>
        <xdr:cNvPr id="3471" name="Text Box 1"/>
        <xdr:cNvSpPr/>
      </xdr:nvSpPr>
      <xdr:spPr>
        <a:xfrm>
          <a:off x="1398240" y="4080128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46800</xdr:rowOff>
    </xdr:to>
    <xdr:sp>
      <xdr:nvSpPr>
        <xdr:cNvPr id="3472" name="Text Box 2"/>
        <xdr:cNvSpPr/>
      </xdr:nvSpPr>
      <xdr:spPr>
        <a:xfrm>
          <a:off x="1398240" y="4080128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4</xdr:row>
      <xdr:rowOff>0</xdr:rowOff>
    </xdr:from>
    <xdr:to>
      <xdr:col>1</xdr:col>
      <xdr:colOff>1078200</xdr:colOff>
      <xdr:row>774</xdr:row>
      <xdr:rowOff>46800</xdr:rowOff>
    </xdr:to>
    <xdr:sp>
      <xdr:nvSpPr>
        <xdr:cNvPr id="3473" name="Text Box 3"/>
        <xdr:cNvSpPr/>
      </xdr:nvSpPr>
      <xdr:spPr>
        <a:xfrm>
          <a:off x="1398240" y="4080128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106200</xdr:rowOff>
    </xdr:to>
    <xdr:sp>
      <xdr:nvSpPr>
        <xdr:cNvPr id="3474" name="Text Box 1"/>
        <xdr:cNvSpPr/>
      </xdr:nvSpPr>
      <xdr:spPr>
        <a:xfrm>
          <a:off x="1398240" y="409413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475" name="Text Box 2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6</xdr:row>
      <xdr:rowOff>0</xdr:rowOff>
    </xdr:from>
    <xdr:to>
      <xdr:col>1</xdr:col>
      <xdr:colOff>1078200</xdr:colOff>
      <xdr:row>776</xdr:row>
      <xdr:rowOff>65520</xdr:rowOff>
    </xdr:to>
    <xdr:sp>
      <xdr:nvSpPr>
        <xdr:cNvPr id="3476" name="Text Box 3"/>
        <xdr:cNvSpPr/>
      </xdr:nvSpPr>
      <xdr:spPr>
        <a:xfrm>
          <a:off x="1398240" y="409413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56160</xdr:rowOff>
    </xdr:to>
    <xdr:sp>
      <xdr:nvSpPr>
        <xdr:cNvPr id="3477" name="Text Box 1"/>
        <xdr:cNvSpPr/>
      </xdr:nvSpPr>
      <xdr:spPr>
        <a:xfrm>
          <a:off x="1398240" y="41021316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478" name="Text Box 2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7</xdr:row>
      <xdr:rowOff>0</xdr:rowOff>
    </xdr:from>
    <xdr:to>
      <xdr:col>1</xdr:col>
      <xdr:colOff>1078200</xdr:colOff>
      <xdr:row>777</xdr:row>
      <xdr:rowOff>37440</xdr:rowOff>
    </xdr:to>
    <xdr:sp>
      <xdr:nvSpPr>
        <xdr:cNvPr id="3479" name="Text Box 3"/>
        <xdr:cNvSpPr/>
      </xdr:nvSpPr>
      <xdr:spPr>
        <a:xfrm>
          <a:off x="1398240" y="41021316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106200</xdr:rowOff>
    </xdr:to>
    <xdr:sp>
      <xdr:nvSpPr>
        <xdr:cNvPr id="3480" name="Text Box 1"/>
        <xdr:cNvSpPr/>
      </xdr:nvSpPr>
      <xdr:spPr>
        <a:xfrm>
          <a:off x="1398240" y="4108132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3481" name="Text Box 2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8</xdr:row>
      <xdr:rowOff>0</xdr:rowOff>
    </xdr:from>
    <xdr:to>
      <xdr:col>1</xdr:col>
      <xdr:colOff>1078200</xdr:colOff>
      <xdr:row>778</xdr:row>
      <xdr:rowOff>65520</xdr:rowOff>
    </xdr:to>
    <xdr:sp>
      <xdr:nvSpPr>
        <xdr:cNvPr id="3482" name="Text Box 3"/>
        <xdr:cNvSpPr/>
      </xdr:nvSpPr>
      <xdr:spPr>
        <a:xfrm>
          <a:off x="1398240" y="4108132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74880</xdr:rowOff>
    </xdr:to>
    <xdr:sp>
      <xdr:nvSpPr>
        <xdr:cNvPr id="3483" name="Text Box 1"/>
        <xdr:cNvSpPr/>
      </xdr:nvSpPr>
      <xdr:spPr>
        <a:xfrm>
          <a:off x="1398240" y="408612960"/>
          <a:ext cx="112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46800</xdr:rowOff>
    </xdr:to>
    <xdr:sp>
      <xdr:nvSpPr>
        <xdr:cNvPr id="3484" name="Text Box 2"/>
        <xdr:cNvSpPr/>
      </xdr:nvSpPr>
      <xdr:spPr>
        <a:xfrm>
          <a:off x="1398240" y="40861296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5</xdr:row>
      <xdr:rowOff>0</xdr:rowOff>
    </xdr:from>
    <xdr:to>
      <xdr:col>1</xdr:col>
      <xdr:colOff>1078200</xdr:colOff>
      <xdr:row>775</xdr:row>
      <xdr:rowOff>46800</xdr:rowOff>
    </xdr:to>
    <xdr:sp>
      <xdr:nvSpPr>
        <xdr:cNvPr id="3485" name="Text Box 3"/>
        <xdr:cNvSpPr/>
      </xdr:nvSpPr>
      <xdr:spPr>
        <a:xfrm>
          <a:off x="1398240" y="40861296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106560</xdr:rowOff>
    </xdr:to>
    <xdr:sp>
      <xdr:nvSpPr>
        <xdr:cNvPr id="3486" name="Text Box 1"/>
        <xdr:cNvSpPr/>
      </xdr:nvSpPr>
      <xdr:spPr>
        <a:xfrm>
          <a:off x="1398240" y="4116132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3487" name="Text Box 2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79</xdr:row>
      <xdr:rowOff>0</xdr:rowOff>
    </xdr:from>
    <xdr:to>
      <xdr:col>1</xdr:col>
      <xdr:colOff>1078200</xdr:colOff>
      <xdr:row>779</xdr:row>
      <xdr:rowOff>65880</xdr:rowOff>
    </xdr:to>
    <xdr:sp>
      <xdr:nvSpPr>
        <xdr:cNvPr id="3488" name="Text Box 3"/>
        <xdr:cNvSpPr/>
      </xdr:nvSpPr>
      <xdr:spPr>
        <a:xfrm>
          <a:off x="1398240" y="4116132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105480</xdr:rowOff>
    </xdr:to>
    <xdr:sp>
      <xdr:nvSpPr>
        <xdr:cNvPr id="3489" name="Text Box 1"/>
        <xdr:cNvSpPr/>
      </xdr:nvSpPr>
      <xdr:spPr>
        <a:xfrm>
          <a:off x="1398240" y="4144136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3490" name="Text Box 2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3</xdr:row>
      <xdr:rowOff>0</xdr:rowOff>
    </xdr:from>
    <xdr:to>
      <xdr:col>1</xdr:col>
      <xdr:colOff>1078200</xdr:colOff>
      <xdr:row>783</xdr:row>
      <xdr:rowOff>66600</xdr:rowOff>
    </xdr:to>
    <xdr:sp>
      <xdr:nvSpPr>
        <xdr:cNvPr id="3491" name="Text Box 3"/>
        <xdr:cNvSpPr/>
      </xdr:nvSpPr>
      <xdr:spPr>
        <a:xfrm>
          <a:off x="1398240" y="41441364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105480</xdr:rowOff>
    </xdr:to>
    <xdr:sp>
      <xdr:nvSpPr>
        <xdr:cNvPr id="3492" name="Text Box 1"/>
        <xdr:cNvSpPr/>
      </xdr:nvSpPr>
      <xdr:spPr>
        <a:xfrm>
          <a:off x="1398240" y="4132134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3493" name="Text Box 2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1</xdr:row>
      <xdr:rowOff>0</xdr:rowOff>
    </xdr:from>
    <xdr:to>
      <xdr:col>1</xdr:col>
      <xdr:colOff>1078200</xdr:colOff>
      <xdr:row>781</xdr:row>
      <xdr:rowOff>65880</xdr:rowOff>
    </xdr:to>
    <xdr:sp>
      <xdr:nvSpPr>
        <xdr:cNvPr id="3494" name="Text Box 3"/>
        <xdr:cNvSpPr/>
      </xdr:nvSpPr>
      <xdr:spPr>
        <a:xfrm>
          <a:off x="1398240" y="413213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105480</xdr:rowOff>
    </xdr:to>
    <xdr:sp>
      <xdr:nvSpPr>
        <xdr:cNvPr id="3495" name="Text Box 1"/>
        <xdr:cNvSpPr/>
      </xdr:nvSpPr>
      <xdr:spPr>
        <a:xfrm>
          <a:off x="1398240" y="4138135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3496" name="Text Box 2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2</xdr:row>
      <xdr:rowOff>0</xdr:rowOff>
    </xdr:from>
    <xdr:to>
      <xdr:col>1</xdr:col>
      <xdr:colOff>1078200</xdr:colOff>
      <xdr:row>782</xdr:row>
      <xdr:rowOff>65880</xdr:rowOff>
    </xdr:to>
    <xdr:sp>
      <xdr:nvSpPr>
        <xdr:cNvPr id="3497" name="Text Box 3"/>
        <xdr:cNvSpPr/>
      </xdr:nvSpPr>
      <xdr:spPr>
        <a:xfrm>
          <a:off x="1398240" y="4138135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84240</xdr:rowOff>
    </xdr:to>
    <xdr:sp>
      <xdr:nvSpPr>
        <xdr:cNvPr id="3498" name="Text Box 1"/>
        <xdr:cNvSpPr/>
      </xdr:nvSpPr>
      <xdr:spPr>
        <a:xfrm>
          <a:off x="1398240" y="412413480"/>
          <a:ext cx="11232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3499" name="Text Box 2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0</xdr:row>
      <xdr:rowOff>0</xdr:rowOff>
    </xdr:from>
    <xdr:to>
      <xdr:col>1</xdr:col>
      <xdr:colOff>1078200</xdr:colOff>
      <xdr:row>780</xdr:row>
      <xdr:rowOff>56160</xdr:rowOff>
    </xdr:to>
    <xdr:sp>
      <xdr:nvSpPr>
        <xdr:cNvPr id="3500" name="Text Box 3"/>
        <xdr:cNvSpPr/>
      </xdr:nvSpPr>
      <xdr:spPr>
        <a:xfrm>
          <a:off x="1398240" y="4124134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47160</xdr:rowOff>
    </xdr:to>
    <xdr:sp>
      <xdr:nvSpPr>
        <xdr:cNvPr id="3501" name="Text Box 1"/>
        <xdr:cNvSpPr/>
      </xdr:nvSpPr>
      <xdr:spPr>
        <a:xfrm>
          <a:off x="3139920" y="41541372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3502" name="Text Box 2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3503" name="Text Box 3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3504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05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06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07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08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09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0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1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12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13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4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5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16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17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8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19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20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21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22" name="Text Box 2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23" name="Text Box 3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65880</xdr:rowOff>
    </xdr:to>
    <xdr:sp>
      <xdr:nvSpPr>
        <xdr:cNvPr id="3524" name="Text Box 4"/>
        <xdr:cNvSpPr/>
      </xdr:nvSpPr>
      <xdr:spPr>
        <a:xfrm>
          <a:off x="4710600" y="4180140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25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26" name="Text Box 2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27" name="Text Box 3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65880</xdr:rowOff>
    </xdr:to>
    <xdr:sp>
      <xdr:nvSpPr>
        <xdr:cNvPr id="3528" name="Text Box 4"/>
        <xdr:cNvSpPr/>
      </xdr:nvSpPr>
      <xdr:spPr>
        <a:xfrm>
          <a:off x="4710600" y="4180140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106560</xdr:rowOff>
    </xdr:to>
    <xdr:sp>
      <xdr:nvSpPr>
        <xdr:cNvPr id="3529" name="Text Box 1"/>
        <xdr:cNvSpPr/>
      </xdr:nvSpPr>
      <xdr:spPr>
        <a:xfrm>
          <a:off x="1398240" y="4180140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3530" name="Text Box 2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3531" name="Text Box 3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32" name="Text Box 4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106560</xdr:rowOff>
    </xdr:to>
    <xdr:sp>
      <xdr:nvSpPr>
        <xdr:cNvPr id="3533" name="Text Box 1"/>
        <xdr:cNvSpPr/>
      </xdr:nvSpPr>
      <xdr:spPr>
        <a:xfrm>
          <a:off x="1398240" y="4180140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3534" name="Text Box 2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8</xdr:row>
      <xdr:rowOff>0</xdr:rowOff>
    </xdr:from>
    <xdr:to>
      <xdr:col>1</xdr:col>
      <xdr:colOff>1078200</xdr:colOff>
      <xdr:row>788</xdr:row>
      <xdr:rowOff>65880</xdr:rowOff>
    </xdr:to>
    <xdr:sp>
      <xdr:nvSpPr>
        <xdr:cNvPr id="3535" name="Text Box 3"/>
        <xdr:cNvSpPr/>
      </xdr:nvSpPr>
      <xdr:spPr>
        <a:xfrm>
          <a:off x="1398240" y="4180140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36" name="Text Box 4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37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38" name="Text Box 2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39" name="Text Box 3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65880</xdr:rowOff>
    </xdr:to>
    <xdr:sp>
      <xdr:nvSpPr>
        <xdr:cNvPr id="3540" name="Text Box 4"/>
        <xdr:cNvSpPr/>
      </xdr:nvSpPr>
      <xdr:spPr>
        <a:xfrm>
          <a:off x="4710600" y="4180140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41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42" name="Text Box 2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65880</xdr:rowOff>
    </xdr:to>
    <xdr:sp>
      <xdr:nvSpPr>
        <xdr:cNvPr id="3543" name="Text Box 3"/>
        <xdr:cNvSpPr/>
      </xdr:nvSpPr>
      <xdr:spPr>
        <a:xfrm>
          <a:off x="3139920" y="4180140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65880</xdr:rowOff>
    </xdr:to>
    <xdr:sp>
      <xdr:nvSpPr>
        <xdr:cNvPr id="3544" name="Text Box 4"/>
        <xdr:cNvSpPr/>
      </xdr:nvSpPr>
      <xdr:spPr>
        <a:xfrm>
          <a:off x="4710600" y="4180140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45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46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47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48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49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0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1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2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53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4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5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56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7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58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59" name="Text Box 1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60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61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62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4</xdr:row>
      <xdr:rowOff>0</xdr:rowOff>
    </xdr:from>
    <xdr:to>
      <xdr:col>2</xdr:col>
      <xdr:colOff>1080000</xdr:colOff>
      <xdr:row>784</xdr:row>
      <xdr:rowOff>37440</xdr:rowOff>
    </xdr:to>
    <xdr:sp>
      <xdr:nvSpPr>
        <xdr:cNvPr id="3563" name="Text Box 4"/>
        <xdr:cNvSpPr/>
      </xdr:nvSpPr>
      <xdr:spPr>
        <a:xfrm>
          <a:off x="3139920" y="4154137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64" name="Text Box 4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65" name="Text Box 4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47160</xdr:rowOff>
    </xdr:to>
    <xdr:sp>
      <xdr:nvSpPr>
        <xdr:cNvPr id="3566" name="Text Box 1"/>
        <xdr:cNvSpPr/>
      </xdr:nvSpPr>
      <xdr:spPr>
        <a:xfrm>
          <a:off x="4710600" y="41541372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3567" name="Text Box 2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3568" name="Text Box 3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4</xdr:row>
      <xdr:rowOff>0</xdr:rowOff>
    </xdr:from>
    <xdr:to>
      <xdr:col>3</xdr:col>
      <xdr:colOff>111960</xdr:colOff>
      <xdr:row>784</xdr:row>
      <xdr:rowOff>37440</xdr:rowOff>
    </xdr:to>
    <xdr:sp>
      <xdr:nvSpPr>
        <xdr:cNvPr id="3569" name="Text Box 4"/>
        <xdr:cNvSpPr/>
      </xdr:nvSpPr>
      <xdr:spPr>
        <a:xfrm>
          <a:off x="4710600" y="4154137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70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71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72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73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74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75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76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77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78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79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80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81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82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83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106560</xdr:rowOff>
    </xdr:to>
    <xdr:sp>
      <xdr:nvSpPr>
        <xdr:cNvPr id="3584" name="Text Box 1"/>
        <xdr:cNvSpPr/>
      </xdr:nvSpPr>
      <xdr:spPr>
        <a:xfrm>
          <a:off x="3139920" y="4180140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85" name="Text Box 2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8</xdr:row>
      <xdr:rowOff>0</xdr:rowOff>
    </xdr:from>
    <xdr:to>
      <xdr:col>2</xdr:col>
      <xdr:colOff>1080000</xdr:colOff>
      <xdr:row>788</xdr:row>
      <xdr:rowOff>84600</xdr:rowOff>
    </xdr:to>
    <xdr:sp>
      <xdr:nvSpPr>
        <xdr:cNvPr id="3586" name="Text Box 3"/>
        <xdr:cNvSpPr/>
      </xdr:nvSpPr>
      <xdr:spPr>
        <a:xfrm>
          <a:off x="3139920" y="4180140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87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88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89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0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1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92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3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4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95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6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7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598" name="Text Box 4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106560</xdr:rowOff>
    </xdr:to>
    <xdr:sp>
      <xdr:nvSpPr>
        <xdr:cNvPr id="3599" name="Text Box 1"/>
        <xdr:cNvSpPr/>
      </xdr:nvSpPr>
      <xdr:spPr>
        <a:xfrm>
          <a:off x="4710600" y="4180140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600" name="Text Box 2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8</xdr:row>
      <xdr:rowOff>0</xdr:rowOff>
    </xdr:from>
    <xdr:to>
      <xdr:col>3</xdr:col>
      <xdr:colOff>111960</xdr:colOff>
      <xdr:row>788</xdr:row>
      <xdr:rowOff>84600</xdr:rowOff>
    </xdr:to>
    <xdr:sp>
      <xdr:nvSpPr>
        <xdr:cNvPr id="3601" name="Text Box 3"/>
        <xdr:cNvSpPr/>
      </xdr:nvSpPr>
      <xdr:spPr>
        <a:xfrm>
          <a:off x="4710600" y="4180140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7</xdr:row>
      <xdr:rowOff>762480</xdr:rowOff>
    </xdr:from>
    <xdr:to>
      <xdr:col>3</xdr:col>
      <xdr:colOff>111960</xdr:colOff>
      <xdr:row>788</xdr:row>
      <xdr:rowOff>9360</xdr:rowOff>
    </xdr:to>
    <xdr:sp>
      <xdr:nvSpPr>
        <xdr:cNvPr id="3602" name="Text Box 3"/>
        <xdr:cNvSpPr/>
      </xdr:nvSpPr>
      <xdr:spPr>
        <a:xfrm>
          <a:off x="4710600" y="4179765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4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5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6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0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0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2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3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4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5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6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7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8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19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0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1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2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2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4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5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26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627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28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29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30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631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32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33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34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35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36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37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38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39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40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41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642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4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5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6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4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50" name="Text Box 4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51" name="Text Box 1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52" name="Text Box 2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53" name="Text Box 3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5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6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5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0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1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2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4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5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6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6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70" name="Text Box 4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71" name="Text Box 1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72" name="Text Box 2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73" name="Text Box 3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5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6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7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0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2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3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84" name="Text Box 4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85" name="Text Box 1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86" name="Text Box 2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87" name="Text Box 3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8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89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690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91" name="Text Box 4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92" name="Text Box 1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93" name="Text Box 2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89</xdr:row>
      <xdr:rowOff>0</xdr:rowOff>
    </xdr:from>
    <xdr:to>
      <xdr:col>4</xdr:col>
      <xdr:colOff>114120</xdr:colOff>
      <xdr:row>789</xdr:row>
      <xdr:rowOff>28080</xdr:rowOff>
    </xdr:to>
    <xdr:sp>
      <xdr:nvSpPr>
        <xdr:cNvPr id="3694" name="Text Box 3"/>
        <xdr:cNvSpPr/>
      </xdr:nvSpPr>
      <xdr:spPr>
        <a:xfrm>
          <a:off x="5675760" y="418814280"/>
          <a:ext cx="658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695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96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97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698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699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00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1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2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3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4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5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6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7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8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09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10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11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12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13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14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15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16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17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18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19" name="Text Box 4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20" name="Text Box 4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21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22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23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24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25" name="Text Box 2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18720</xdr:rowOff>
    </xdr:to>
    <xdr:sp>
      <xdr:nvSpPr>
        <xdr:cNvPr id="3726" name="Text Box 3"/>
        <xdr:cNvSpPr/>
      </xdr:nvSpPr>
      <xdr:spPr>
        <a:xfrm>
          <a:off x="1398240" y="418814280"/>
          <a:ext cx="112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27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28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29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0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1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2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3" name="Text Box 4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4" name="Text Box 4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5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6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7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8" name="Text Box 1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39" name="Text Box 2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28080</xdr:rowOff>
    </xdr:to>
    <xdr:sp>
      <xdr:nvSpPr>
        <xdr:cNvPr id="3740" name="Text Box 3"/>
        <xdr:cNvSpPr/>
      </xdr:nvSpPr>
      <xdr:spPr>
        <a:xfrm>
          <a:off x="1398240" y="41881428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41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2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3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44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5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6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47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8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49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0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51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52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3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4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5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6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7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8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59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0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1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2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3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4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5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66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67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68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69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0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1" name="Text Box 4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2" name="Text Box 4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73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4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5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76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7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778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79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0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1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2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3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4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5" name="Text Box 4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6" name="Text Box 4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7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8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89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90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91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92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3793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794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795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3796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797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798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799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0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1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2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3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4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5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6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7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8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09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10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11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2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3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14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5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6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7" name="Text Box 4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18" name="Text Box 4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19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20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21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2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23" name="Text Box 2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18720</xdr:rowOff>
    </xdr:to>
    <xdr:sp>
      <xdr:nvSpPr>
        <xdr:cNvPr id="3824" name="Text Box 3"/>
        <xdr:cNvSpPr/>
      </xdr:nvSpPr>
      <xdr:spPr>
        <a:xfrm>
          <a:off x="3139920" y="418814280"/>
          <a:ext cx="113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5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6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7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8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29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0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1" name="Text Box 4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2" name="Text Box 4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3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4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5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6" name="Text Box 1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7" name="Text Box 2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89</xdr:row>
      <xdr:rowOff>0</xdr:rowOff>
    </xdr:from>
    <xdr:to>
      <xdr:col>2</xdr:col>
      <xdr:colOff>1080000</xdr:colOff>
      <xdr:row>789</xdr:row>
      <xdr:rowOff>28080</xdr:rowOff>
    </xdr:to>
    <xdr:sp>
      <xdr:nvSpPr>
        <xdr:cNvPr id="3838" name="Text Box 3"/>
        <xdr:cNvSpPr/>
      </xdr:nvSpPr>
      <xdr:spPr>
        <a:xfrm>
          <a:off x="3139920" y="41881428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39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0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1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42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3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4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45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6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7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48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49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50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2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3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5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6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5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60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61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62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6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64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65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66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67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68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69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70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7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72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73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7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75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876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7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7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7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0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1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2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3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4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5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6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7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8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89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0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2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3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5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6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89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00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01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02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03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04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05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06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07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08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09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10" name="Text Box 4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11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12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13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14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15" name="Text Box 2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18720</xdr:rowOff>
    </xdr:to>
    <xdr:sp>
      <xdr:nvSpPr>
        <xdr:cNvPr id="3916" name="Text Box 3"/>
        <xdr:cNvSpPr/>
      </xdr:nvSpPr>
      <xdr:spPr>
        <a:xfrm>
          <a:off x="4710600" y="418814280"/>
          <a:ext cx="111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17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18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19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0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1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2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3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4" name="Text Box 4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5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6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7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8" name="Text Box 1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29" name="Text Box 2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9</xdr:row>
      <xdr:rowOff>0</xdr:rowOff>
    </xdr:from>
    <xdr:to>
      <xdr:col>3</xdr:col>
      <xdr:colOff>111960</xdr:colOff>
      <xdr:row>789</xdr:row>
      <xdr:rowOff>28080</xdr:rowOff>
    </xdr:to>
    <xdr:sp>
      <xdr:nvSpPr>
        <xdr:cNvPr id="3930" name="Text Box 3"/>
        <xdr:cNvSpPr/>
      </xdr:nvSpPr>
      <xdr:spPr>
        <a:xfrm>
          <a:off x="4710600" y="41881428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3931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932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933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56160</xdr:rowOff>
    </xdr:to>
    <xdr:sp>
      <xdr:nvSpPr>
        <xdr:cNvPr id="3934" name="Text Box 1"/>
        <xdr:cNvSpPr/>
      </xdr:nvSpPr>
      <xdr:spPr>
        <a:xfrm>
          <a:off x="1398240" y="41881428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935" name="Text Box 2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89</xdr:row>
      <xdr:rowOff>0</xdr:rowOff>
    </xdr:from>
    <xdr:to>
      <xdr:col>1</xdr:col>
      <xdr:colOff>1078200</xdr:colOff>
      <xdr:row>789</xdr:row>
      <xdr:rowOff>37440</xdr:rowOff>
    </xdr:to>
    <xdr:sp>
      <xdr:nvSpPr>
        <xdr:cNvPr id="3936" name="Text Box 3"/>
        <xdr:cNvSpPr/>
      </xdr:nvSpPr>
      <xdr:spPr>
        <a:xfrm>
          <a:off x="1398240" y="41881428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106200</xdr:rowOff>
    </xdr:to>
    <xdr:sp>
      <xdr:nvSpPr>
        <xdr:cNvPr id="3937" name="Text Box 1"/>
        <xdr:cNvSpPr/>
      </xdr:nvSpPr>
      <xdr:spPr>
        <a:xfrm>
          <a:off x="3139920" y="419414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38" name="Text Box 2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39" name="Text Box 3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84240</xdr:rowOff>
    </xdr:to>
    <xdr:sp>
      <xdr:nvSpPr>
        <xdr:cNvPr id="3940" name="Text Box 4"/>
        <xdr:cNvSpPr/>
      </xdr:nvSpPr>
      <xdr:spPr>
        <a:xfrm>
          <a:off x="4710600" y="419414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106200</xdr:rowOff>
    </xdr:to>
    <xdr:sp>
      <xdr:nvSpPr>
        <xdr:cNvPr id="3941" name="Text Box 1"/>
        <xdr:cNvSpPr/>
      </xdr:nvSpPr>
      <xdr:spPr>
        <a:xfrm>
          <a:off x="3139920" y="419414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42" name="Text Box 2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43" name="Text Box 3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84240</xdr:rowOff>
    </xdr:to>
    <xdr:sp>
      <xdr:nvSpPr>
        <xdr:cNvPr id="3944" name="Text Box 4"/>
        <xdr:cNvSpPr/>
      </xdr:nvSpPr>
      <xdr:spPr>
        <a:xfrm>
          <a:off x="4710600" y="419414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106200</xdr:rowOff>
    </xdr:to>
    <xdr:sp>
      <xdr:nvSpPr>
        <xdr:cNvPr id="3945" name="Text Box 1"/>
        <xdr:cNvSpPr/>
      </xdr:nvSpPr>
      <xdr:spPr>
        <a:xfrm>
          <a:off x="3139920" y="4226148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3946" name="Text Box 2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3947" name="Text Box 3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3948" name="Text Box 4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49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3950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3951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52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106200</xdr:rowOff>
    </xdr:to>
    <xdr:sp>
      <xdr:nvSpPr>
        <xdr:cNvPr id="3953" name="Text Box 1"/>
        <xdr:cNvSpPr/>
      </xdr:nvSpPr>
      <xdr:spPr>
        <a:xfrm>
          <a:off x="3139920" y="4226148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3954" name="Text Box 2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3955" name="Text Box 3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3956" name="Text Box 4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57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56520</xdr:rowOff>
    </xdr:to>
    <xdr:sp>
      <xdr:nvSpPr>
        <xdr:cNvPr id="3958" name="Text Box 2"/>
        <xdr:cNvSpPr/>
      </xdr:nvSpPr>
      <xdr:spPr>
        <a:xfrm>
          <a:off x="3139920" y="423414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56520</xdr:rowOff>
    </xdr:to>
    <xdr:sp>
      <xdr:nvSpPr>
        <xdr:cNvPr id="3959" name="Text Box 3"/>
        <xdr:cNvSpPr/>
      </xdr:nvSpPr>
      <xdr:spPr>
        <a:xfrm>
          <a:off x="3139920" y="423414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56520</xdr:rowOff>
    </xdr:to>
    <xdr:sp>
      <xdr:nvSpPr>
        <xdr:cNvPr id="3960" name="Text Box 4"/>
        <xdr:cNvSpPr/>
      </xdr:nvSpPr>
      <xdr:spPr>
        <a:xfrm>
          <a:off x="4710600" y="42341472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61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62" name="Text Box 2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63" name="Text Box 3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65880</xdr:rowOff>
    </xdr:to>
    <xdr:sp>
      <xdr:nvSpPr>
        <xdr:cNvPr id="3964" name="Text Box 4"/>
        <xdr:cNvSpPr/>
      </xdr:nvSpPr>
      <xdr:spPr>
        <a:xfrm>
          <a:off x="4710600" y="4234147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106200</xdr:rowOff>
    </xdr:to>
    <xdr:sp>
      <xdr:nvSpPr>
        <xdr:cNvPr id="3965" name="Text Box 1"/>
        <xdr:cNvSpPr/>
      </xdr:nvSpPr>
      <xdr:spPr>
        <a:xfrm>
          <a:off x="1398240" y="4234147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65880</xdr:rowOff>
    </xdr:to>
    <xdr:sp>
      <xdr:nvSpPr>
        <xdr:cNvPr id="3966" name="Text Box 2"/>
        <xdr:cNvSpPr/>
      </xdr:nvSpPr>
      <xdr:spPr>
        <a:xfrm>
          <a:off x="1398240" y="423414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65880</xdr:rowOff>
    </xdr:to>
    <xdr:sp>
      <xdr:nvSpPr>
        <xdr:cNvPr id="3967" name="Text Box 3"/>
        <xdr:cNvSpPr/>
      </xdr:nvSpPr>
      <xdr:spPr>
        <a:xfrm>
          <a:off x="1398240" y="423414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68" name="Text Box 4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106200</xdr:rowOff>
    </xdr:to>
    <xdr:sp>
      <xdr:nvSpPr>
        <xdr:cNvPr id="3969" name="Text Box 1"/>
        <xdr:cNvSpPr/>
      </xdr:nvSpPr>
      <xdr:spPr>
        <a:xfrm>
          <a:off x="1398240" y="4234147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56520</xdr:rowOff>
    </xdr:to>
    <xdr:sp>
      <xdr:nvSpPr>
        <xdr:cNvPr id="3970" name="Text Box 2"/>
        <xdr:cNvSpPr/>
      </xdr:nvSpPr>
      <xdr:spPr>
        <a:xfrm>
          <a:off x="1398240" y="42341472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95</xdr:row>
      <xdr:rowOff>0</xdr:rowOff>
    </xdr:from>
    <xdr:to>
      <xdr:col>1</xdr:col>
      <xdr:colOff>1078200</xdr:colOff>
      <xdr:row>795</xdr:row>
      <xdr:rowOff>56520</xdr:rowOff>
    </xdr:to>
    <xdr:sp>
      <xdr:nvSpPr>
        <xdr:cNvPr id="3971" name="Text Box 3"/>
        <xdr:cNvSpPr/>
      </xdr:nvSpPr>
      <xdr:spPr>
        <a:xfrm>
          <a:off x="1398240" y="42341472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56520</xdr:rowOff>
    </xdr:to>
    <xdr:sp>
      <xdr:nvSpPr>
        <xdr:cNvPr id="3972" name="Text Box 4"/>
        <xdr:cNvSpPr/>
      </xdr:nvSpPr>
      <xdr:spPr>
        <a:xfrm>
          <a:off x="3139920" y="423414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73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74" name="Text Box 2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75" name="Text Box 3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65880</xdr:rowOff>
    </xdr:to>
    <xdr:sp>
      <xdr:nvSpPr>
        <xdr:cNvPr id="3976" name="Text Box 4"/>
        <xdr:cNvSpPr/>
      </xdr:nvSpPr>
      <xdr:spPr>
        <a:xfrm>
          <a:off x="4710600" y="4234147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77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78" name="Text Box 2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65880</xdr:rowOff>
    </xdr:to>
    <xdr:sp>
      <xdr:nvSpPr>
        <xdr:cNvPr id="3979" name="Text Box 3"/>
        <xdr:cNvSpPr/>
      </xdr:nvSpPr>
      <xdr:spPr>
        <a:xfrm>
          <a:off x="3139920" y="4234147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65880</xdr:rowOff>
    </xdr:to>
    <xdr:sp>
      <xdr:nvSpPr>
        <xdr:cNvPr id="3980" name="Text Box 4"/>
        <xdr:cNvSpPr/>
      </xdr:nvSpPr>
      <xdr:spPr>
        <a:xfrm>
          <a:off x="4710600" y="4234147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3981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3982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3983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84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3985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86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87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88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3989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90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91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3992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93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3994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95" name="Text Box 4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0</xdr:row>
      <xdr:rowOff>0</xdr:rowOff>
    </xdr:from>
    <xdr:to>
      <xdr:col>2</xdr:col>
      <xdr:colOff>1080000</xdr:colOff>
      <xdr:row>790</xdr:row>
      <xdr:rowOff>84240</xdr:rowOff>
    </xdr:to>
    <xdr:sp>
      <xdr:nvSpPr>
        <xdr:cNvPr id="3996" name="Text Box 4"/>
        <xdr:cNvSpPr/>
      </xdr:nvSpPr>
      <xdr:spPr>
        <a:xfrm>
          <a:off x="3139920" y="419414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106200</xdr:rowOff>
    </xdr:to>
    <xdr:sp>
      <xdr:nvSpPr>
        <xdr:cNvPr id="3997" name="Text Box 1"/>
        <xdr:cNvSpPr/>
      </xdr:nvSpPr>
      <xdr:spPr>
        <a:xfrm>
          <a:off x="4710600" y="419414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84240</xdr:rowOff>
    </xdr:to>
    <xdr:sp>
      <xdr:nvSpPr>
        <xdr:cNvPr id="3998" name="Text Box 2"/>
        <xdr:cNvSpPr/>
      </xdr:nvSpPr>
      <xdr:spPr>
        <a:xfrm>
          <a:off x="4710600" y="419414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84240</xdr:rowOff>
    </xdr:to>
    <xdr:sp>
      <xdr:nvSpPr>
        <xdr:cNvPr id="3999" name="Text Box 3"/>
        <xdr:cNvSpPr/>
      </xdr:nvSpPr>
      <xdr:spPr>
        <a:xfrm>
          <a:off x="4710600" y="419414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0</xdr:row>
      <xdr:rowOff>0</xdr:rowOff>
    </xdr:from>
    <xdr:to>
      <xdr:col>3</xdr:col>
      <xdr:colOff>111960</xdr:colOff>
      <xdr:row>790</xdr:row>
      <xdr:rowOff>84240</xdr:rowOff>
    </xdr:to>
    <xdr:sp>
      <xdr:nvSpPr>
        <xdr:cNvPr id="4000" name="Text Box 4"/>
        <xdr:cNvSpPr/>
      </xdr:nvSpPr>
      <xdr:spPr>
        <a:xfrm>
          <a:off x="4710600" y="419414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4001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02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03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04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05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06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07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08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09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10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11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12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13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14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4015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16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17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18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19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0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1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2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23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4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5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26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7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8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29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30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31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32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106200</xdr:rowOff>
    </xdr:to>
    <xdr:sp>
      <xdr:nvSpPr>
        <xdr:cNvPr id="4033" name="Text Box 1"/>
        <xdr:cNvSpPr/>
      </xdr:nvSpPr>
      <xdr:spPr>
        <a:xfrm>
          <a:off x="3139920" y="4202143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34" name="Text Box 2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35" name="Text Box 3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84600</xdr:rowOff>
    </xdr:to>
    <xdr:sp>
      <xdr:nvSpPr>
        <xdr:cNvPr id="4036" name="Text Box 4"/>
        <xdr:cNvSpPr/>
      </xdr:nvSpPr>
      <xdr:spPr>
        <a:xfrm>
          <a:off x="4710600" y="4202143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106200</xdr:rowOff>
    </xdr:to>
    <xdr:sp>
      <xdr:nvSpPr>
        <xdr:cNvPr id="4037" name="Text Box 1"/>
        <xdr:cNvSpPr/>
      </xdr:nvSpPr>
      <xdr:spPr>
        <a:xfrm>
          <a:off x="3139920" y="4202143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38" name="Text Box 2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39" name="Text Box 3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84600</xdr:rowOff>
    </xdr:to>
    <xdr:sp>
      <xdr:nvSpPr>
        <xdr:cNvPr id="4040" name="Text Box 4"/>
        <xdr:cNvSpPr/>
      </xdr:nvSpPr>
      <xdr:spPr>
        <a:xfrm>
          <a:off x="4710600" y="4202143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41" name="Text Box 4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1</xdr:row>
      <xdr:rowOff>0</xdr:rowOff>
    </xdr:from>
    <xdr:to>
      <xdr:col>2</xdr:col>
      <xdr:colOff>1080000</xdr:colOff>
      <xdr:row>791</xdr:row>
      <xdr:rowOff>84600</xdr:rowOff>
    </xdr:to>
    <xdr:sp>
      <xdr:nvSpPr>
        <xdr:cNvPr id="4042" name="Text Box 4"/>
        <xdr:cNvSpPr/>
      </xdr:nvSpPr>
      <xdr:spPr>
        <a:xfrm>
          <a:off x="3139920" y="4202143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106200</xdr:rowOff>
    </xdr:to>
    <xdr:sp>
      <xdr:nvSpPr>
        <xdr:cNvPr id="4043" name="Text Box 1"/>
        <xdr:cNvSpPr/>
      </xdr:nvSpPr>
      <xdr:spPr>
        <a:xfrm>
          <a:off x="4710600" y="4202143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84600</xdr:rowOff>
    </xdr:to>
    <xdr:sp>
      <xdr:nvSpPr>
        <xdr:cNvPr id="4044" name="Text Box 2"/>
        <xdr:cNvSpPr/>
      </xdr:nvSpPr>
      <xdr:spPr>
        <a:xfrm>
          <a:off x="4710600" y="4202143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84600</xdr:rowOff>
    </xdr:to>
    <xdr:sp>
      <xdr:nvSpPr>
        <xdr:cNvPr id="4045" name="Text Box 3"/>
        <xdr:cNvSpPr/>
      </xdr:nvSpPr>
      <xdr:spPr>
        <a:xfrm>
          <a:off x="4710600" y="4202143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1</xdr:row>
      <xdr:rowOff>0</xdr:rowOff>
    </xdr:from>
    <xdr:to>
      <xdr:col>3</xdr:col>
      <xdr:colOff>111960</xdr:colOff>
      <xdr:row>791</xdr:row>
      <xdr:rowOff>84600</xdr:rowOff>
    </xdr:to>
    <xdr:sp>
      <xdr:nvSpPr>
        <xdr:cNvPr id="4046" name="Text Box 4"/>
        <xdr:cNvSpPr/>
      </xdr:nvSpPr>
      <xdr:spPr>
        <a:xfrm>
          <a:off x="4710600" y="4202143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106200</xdr:rowOff>
    </xdr:to>
    <xdr:sp>
      <xdr:nvSpPr>
        <xdr:cNvPr id="4047" name="Text Box 1"/>
        <xdr:cNvSpPr/>
      </xdr:nvSpPr>
      <xdr:spPr>
        <a:xfrm>
          <a:off x="3139920" y="4210146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48" name="Text Box 2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49" name="Text Box 3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4050" name="Text Box 4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106200</xdr:rowOff>
    </xdr:to>
    <xdr:sp>
      <xdr:nvSpPr>
        <xdr:cNvPr id="4051" name="Text Box 1"/>
        <xdr:cNvSpPr/>
      </xdr:nvSpPr>
      <xdr:spPr>
        <a:xfrm>
          <a:off x="3139920" y="4210146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52" name="Text Box 2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53" name="Text Box 3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4054" name="Text Box 4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55" name="Text Box 4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2</xdr:row>
      <xdr:rowOff>0</xdr:rowOff>
    </xdr:from>
    <xdr:to>
      <xdr:col>2</xdr:col>
      <xdr:colOff>1080000</xdr:colOff>
      <xdr:row>792</xdr:row>
      <xdr:rowOff>84240</xdr:rowOff>
    </xdr:to>
    <xdr:sp>
      <xdr:nvSpPr>
        <xdr:cNvPr id="4056" name="Text Box 4"/>
        <xdr:cNvSpPr/>
      </xdr:nvSpPr>
      <xdr:spPr>
        <a:xfrm>
          <a:off x="3139920" y="4210146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106200</xdr:rowOff>
    </xdr:to>
    <xdr:sp>
      <xdr:nvSpPr>
        <xdr:cNvPr id="4057" name="Text Box 1"/>
        <xdr:cNvSpPr/>
      </xdr:nvSpPr>
      <xdr:spPr>
        <a:xfrm>
          <a:off x="4710600" y="4210146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4058" name="Text Box 2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4059" name="Text Box 3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2</xdr:row>
      <xdr:rowOff>0</xdr:rowOff>
    </xdr:from>
    <xdr:to>
      <xdr:col>3</xdr:col>
      <xdr:colOff>111960</xdr:colOff>
      <xdr:row>792</xdr:row>
      <xdr:rowOff>84240</xdr:rowOff>
    </xdr:to>
    <xdr:sp>
      <xdr:nvSpPr>
        <xdr:cNvPr id="4060" name="Text Box 4"/>
        <xdr:cNvSpPr/>
      </xdr:nvSpPr>
      <xdr:spPr>
        <a:xfrm>
          <a:off x="4710600" y="4210146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106200</xdr:rowOff>
    </xdr:to>
    <xdr:sp>
      <xdr:nvSpPr>
        <xdr:cNvPr id="4061" name="Text Box 1"/>
        <xdr:cNvSpPr/>
      </xdr:nvSpPr>
      <xdr:spPr>
        <a:xfrm>
          <a:off x="3139920" y="421814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62" name="Text Box 2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63" name="Text Box 3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064" name="Text Box 4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106200</xdr:rowOff>
    </xdr:to>
    <xdr:sp>
      <xdr:nvSpPr>
        <xdr:cNvPr id="4065" name="Text Box 1"/>
        <xdr:cNvSpPr/>
      </xdr:nvSpPr>
      <xdr:spPr>
        <a:xfrm>
          <a:off x="3139920" y="4218145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66" name="Text Box 2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67" name="Text Box 3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068" name="Text Box 4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69" name="Text Box 4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3</xdr:row>
      <xdr:rowOff>0</xdr:rowOff>
    </xdr:from>
    <xdr:to>
      <xdr:col>2</xdr:col>
      <xdr:colOff>1080000</xdr:colOff>
      <xdr:row>793</xdr:row>
      <xdr:rowOff>84600</xdr:rowOff>
    </xdr:to>
    <xdr:sp>
      <xdr:nvSpPr>
        <xdr:cNvPr id="4070" name="Text Box 4"/>
        <xdr:cNvSpPr/>
      </xdr:nvSpPr>
      <xdr:spPr>
        <a:xfrm>
          <a:off x="3139920" y="4218145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106200</xdr:rowOff>
    </xdr:to>
    <xdr:sp>
      <xdr:nvSpPr>
        <xdr:cNvPr id="4071" name="Text Box 1"/>
        <xdr:cNvSpPr/>
      </xdr:nvSpPr>
      <xdr:spPr>
        <a:xfrm>
          <a:off x="4710600" y="4218145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072" name="Text Box 2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073" name="Text Box 3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3</xdr:row>
      <xdr:rowOff>0</xdr:rowOff>
    </xdr:from>
    <xdr:to>
      <xdr:col>3</xdr:col>
      <xdr:colOff>111960</xdr:colOff>
      <xdr:row>793</xdr:row>
      <xdr:rowOff>84600</xdr:rowOff>
    </xdr:to>
    <xdr:sp>
      <xdr:nvSpPr>
        <xdr:cNvPr id="4074" name="Text Box 4"/>
        <xdr:cNvSpPr/>
      </xdr:nvSpPr>
      <xdr:spPr>
        <a:xfrm>
          <a:off x="4710600" y="4218145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106200</xdr:rowOff>
    </xdr:to>
    <xdr:sp>
      <xdr:nvSpPr>
        <xdr:cNvPr id="4075" name="Text Box 1"/>
        <xdr:cNvSpPr/>
      </xdr:nvSpPr>
      <xdr:spPr>
        <a:xfrm>
          <a:off x="3139920" y="4226148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76" name="Text Box 2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77" name="Text Box 3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4078" name="Text Box 4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106200</xdr:rowOff>
    </xdr:to>
    <xdr:sp>
      <xdr:nvSpPr>
        <xdr:cNvPr id="4079" name="Text Box 1"/>
        <xdr:cNvSpPr/>
      </xdr:nvSpPr>
      <xdr:spPr>
        <a:xfrm>
          <a:off x="3139920" y="4226148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80" name="Text Box 2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81" name="Text Box 3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4082" name="Text Box 4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83" name="Text Box 4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4</xdr:row>
      <xdr:rowOff>0</xdr:rowOff>
    </xdr:from>
    <xdr:to>
      <xdr:col>2</xdr:col>
      <xdr:colOff>1080000</xdr:colOff>
      <xdr:row>794</xdr:row>
      <xdr:rowOff>84240</xdr:rowOff>
    </xdr:to>
    <xdr:sp>
      <xdr:nvSpPr>
        <xdr:cNvPr id="4084" name="Text Box 4"/>
        <xdr:cNvSpPr/>
      </xdr:nvSpPr>
      <xdr:spPr>
        <a:xfrm>
          <a:off x="3139920" y="4226148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106200</xdr:rowOff>
    </xdr:to>
    <xdr:sp>
      <xdr:nvSpPr>
        <xdr:cNvPr id="4085" name="Text Box 1"/>
        <xdr:cNvSpPr/>
      </xdr:nvSpPr>
      <xdr:spPr>
        <a:xfrm>
          <a:off x="4710600" y="4226148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4086" name="Text Box 2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4087" name="Text Box 3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4</xdr:row>
      <xdr:rowOff>0</xdr:rowOff>
    </xdr:from>
    <xdr:to>
      <xdr:col>3</xdr:col>
      <xdr:colOff>111960</xdr:colOff>
      <xdr:row>794</xdr:row>
      <xdr:rowOff>84240</xdr:rowOff>
    </xdr:to>
    <xdr:sp>
      <xdr:nvSpPr>
        <xdr:cNvPr id="4088" name="Text Box 4"/>
        <xdr:cNvSpPr/>
      </xdr:nvSpPr>
      <xdr:spPr>
        <a:xfrm>
          <a:off x="4710600" y="4226148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4089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0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1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92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106200</xdr:rowOff>
    </xdr:to>
    <xdr:sp>
      <xdr:nvSpPr>
        <xdr:cNvPr id="4093" name="Text Box 1"/>
        <xdr:cNvSpPr/>
      </xdr:nvSpPr>
      <xdr:spPr>
        <a:xfrm>
          <a:off x="3139920" y="423414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4" name="Text Box 2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5" name="Text Box 3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096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7" name="Text Box 4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5</xdr:row>
      <xdr:rowOff>0</xdr:rowOff>
    </xdr:from>
    <xdr:to>
      <xdr:col>2</xdr:col>
      <xdr:colOff>1080000</xdr:colOff>
      <xdr:row>795</xdr:row>
      <xdr:rowOff>84600</xdr:rowOff>
    </xdr:to>
    <xdr:sp>
      <xdr:nvSpPr>
        <xdr:cNvPr id="4098" name="Text Box 4"/>
        <xdr:cNvSpPr/>
      </xdr:nvSpPr>
      <xdr:spPr>
        <a:xfrm>
          <a:off x="3139920" y="423414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106200</xdr:rowOff>
    </xdr:to>
    <xdr:sp>
      <xdr:nvSpPr>
        <xdr:cNvPr id="4099" name="Text Box 1"/>
        <xdr:cNvSpPr/>
      </xdr:nvSpPr>
      <xdr:spPr>
        <a:xfrm>
          <a:off x="4710600" y="423414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100" name="Text Box 2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101" name="Text Box 3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5</xdr:row>
      <xdr:rowOff>0</xdr:rowOff>
    </xdr:from>
    <xdr:to>
      <xdr:col>3</xdr:col>
      <xdr:colOff>111960</xdr:colOff>
      <xdr:row>795</xdr:row>
      <xdr:rowOff>84600</xdr:rowOff>
    </xdr:to>
    <xdr:sp>
      <xdr:nvSpPr>
        <xdr:cNvPr id="4102" name="Text Box 4"/>
        <xdr:cNvSpPr/>
      </xdr:nvSpPr>
      <xdr:spPr>
        <a:xfrm>
          <a:off x="4710600" y="423414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56160</xdr:rowOff>
    </xdr:to>
    <xdr:sp>
      <xdr:nvSpPr>
        <xdr:cNvPr id="4103" name="Text Box 1"/>
        <xdr:cNvSpPr/>
      </xdr:nvSpPr>
      <xdr:spPr>
        <a:xfrm>
          <a:off x="3139920" y="42481512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56160</xdr:rowOff>
    </xdr:to>
    <xdr:sp>
      <xdr:nvSpPr>
        <xdr:cNvPr id="4104" name="Text Box 2"/>
        <xdr:cNvSpPr/>
      </xdr:nvSpPr>
      <xdr:spPr>
        <a:xfrm>
          <a:off x="3139920" y="42481512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97</xdr:row>
      <xdr:rowOff>0</xdr:rowOff>
    </xdr:from>
    <xdr:to>
      <xdr:col>2</xdr:col>
      <xdr:colOff>1080000</xdr:colOff>
      <xdr:row>797</xdr:row>
      <xdr:rowOff>56160</xdr:rowOff>
    </xdr:to>
    <xdr:sp>
      <xdr:nvSpPr>
        <xdr:cNvPr id="4105" name="Text Box 3"/>
        <xdr:cNvSpPr/>
      </xdr:nvSpPr>
      <xdr:spPr>
        <a:xfrm>
          <a:off x="3139920" y="42481512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7</xdr:row>
      <xdr:rowOff>0</xdr:rowOff>
    </xdr:from>
    <xdr:to>
      <xdr:col>3</xdr:col>
      <xdr:colOff>111960</xdr:colOff>
      <xdr:row>797</xdr:row>
      <xdr:rowOff>56160</xdr:rowOff>
    </xdr:to>
    <xdr:sp>
      <xdr:nvSpPr>
        <xdr:cNvPr id="4106" name="Text Box 4"/>
        <xdr:cNvSpPr/>
      </xdr:nvSpPr>
      <xdr:spPr>
        <a:xfrm>
          <a:off x="4710600" y="42481512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8</xdr:row>
      <xdr:rowOff>0</xdr:rowOff>
    </xdr:from>
    <xdr:to>
      <xdr:col>2</xdr:col>
      <xdr:colOff>1080000</xdr:colOff>
      <xdr:row>808</xdr:row>
      <xdr:rowOff>104760</xdr:rowOff>
    </xdr:to>
    <xdr:sp>
      <xdr:nvSpPr>
        <xdr:cNvPr id="4107" name="Text Box 1"/>
        <xdr:cNvSpPr/>
      </xdr:nvSpPr>
      <xdr:spPr>
        <a:xfrm>
          <a:off x="3139920" y="4296157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8</xdr:row>
      <xdr:rowOff>0</xdr:rowOff>
    </xdr:from>
    <xdr:to>
      <xdr:col>2</xdr:col>
      <xdr:colOff>1080000</xdr:colOff>
      <xdr:row>808</xdr:row>
      <xdr:rowOff>85680</xdr:rowOff>
    </xdr:to>
    <xdr:sp>
      <xdr:nvSpPr>
        <xdr:cNvPr id="4108" name="Text Box 2"/>
        <xdr:cNvSpPr/>
      </xdr:nvSpPr>
      <xdr:spPr>
        <a:xfrm>
          <a:off x="3139920" y="4296157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8</xdr:row>
      <xdr:rowOff>0</xdr:rowOff>
    </xdr:from>
    <xdr:to>
      <xdr:col>2</xdr:col>
      <xdr:colOff>1080000</xdr:colOff>
      <xdr:row>808</xdr:row>
      <xdr:rowOff>85680</xdr:rowOff>
    </xdr:to>
    <xdr:sp>
      <xdr:nvSpPr>
        <xdr:cNvPr id="4109" name="Text Box 3"/>
        <xdr:cNvSpPr/>
      </xdr:nvSpPr>
      <xdr:spPr>
        <a:xfrm>
          <a:off x="3139920" y="4296157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8</xdr:row>
      <xdr:rowOff>0</xdr:rowOff>
    </xdr:from>
    <xdr:to>
      <xdr:col>3</xdr:col>
      <xdr:colOff>111960</xdr:colOff>
      <xdr:row>808</xdr:row>
      <xdr:rowOff>85680</xdr:rowOff>
    </xdr:to>
    <xdr:sp>
      <xdr:nvSpPr>
        <xdr:cNvPr id="4110" name="Text Box 4"/>
        <xdr:cNvSpPr/>
      </xdr:nvSpPr>
      <xdr:spPr>
        <a:xfrm>
          <a:off x="4710600" y="4296157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11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12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13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14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15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16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17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18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19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20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21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22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23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24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25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26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27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57960</xdr:rowOff>
    </xdr:to>
    <xdr:sp>
      <xdr:nvSpPr>
        <xdr:cNvPr id="4128" name="Text Box 2"/>
        <xdr:cNvSpPr/>
      </xdr:nvSpPr>
      <xdr:spPr>
        <a:xfrm>
          <a:off x="3139920" y="43041564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57960</xdr:rowOff>
    </xdr:to>
    <xdr:sp>
      <xdr:nvSpPr>
        <xdr:cNvPr id="4129" name="Text Box 3"/>
        <xdr:cNvSpPr/>
      </xdr:nvSpPr>
      <xdr:spPr>
        <a:xfrm>
          <a:off x="3139920" y="43041564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57960</xdr:rowOff>
    </xdr:to>
    <xdr:sp>
      <xdr:nvSpPr>
        <xdr:cNvPr id="4130" name="Text Box 4"/>
        <xdr:cNvSpPr/>
      </xdr:nvSpPr>
      <xdr:spPr>
        <a:xfrm>
          <a:off x="4710600" y="43041564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31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32" name="Text Box 2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33" name="Text Box 3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67320</xdr:rowOff>
    </xdr:to>
    <xdr:sp>
      <xdr:nvSpPr>
        <xdr:cNvPr id="4134" name="Text Box 4"/>
        <xdr:cNvSpPr/>
      </xdr:nvSpPr>
      <xdr:spPr>
        <a:xfrm>
          <a:off x="4710600" y="430415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104760</xdr:rowOff>
    </xdr:to>
    <xdr:sp>
      <xdr:nvSpPr>
        <xdr:cNvPr id="4135" name="Text Box 1"/>
        <xdr:cNvSpPr/>
      </xdr:nvSpPr>
      <xdr:spPr>
        <a:xfrm>
          <a:off x="1398240" y="430415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67320</xdr:rowOff>
    </xdr:to>
    <xdr:sp>
      <xdr:nvSpPr>
        <xdr:cNvPr id="4136" name="Text Box 2"/>
        <xdr:cNvSpPr/>
      </xdr:nvSpPr>
      <xdr:spPr>
        <a:xfrm>
          <a:off x="1398240" y="430415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67320</xdr:rowOff>
    </xdr:to>
    <xdr:sp>
      <xdr:nvSpPr>
        <xdr:cNvPr id="4137" name="Text Box 3"/>
        <xdr:cNvSpPr/>
      </xdr:nvSpPr>
      <xdr:spPr>
        <a:xfrm>
          <a:off x="1398240" y="430415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38" name="Text Box 4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104760</xdr:rowOff>
    </xdr:to>
    <xdr:sp>
      <xdr:nvSpPr>
        <xdr:cNvPr id="4139" name="Text Box 1"/>
        <xdr:cNvSpPr/>
      </xdr:nvSpPr>
      <xdr:spPr>
        <a:xfrm>
          <a:off x="1398240" y="430415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57960</xdr:rowOff>
    </xdr:to>
    <xdr:sp>
      <xdr:nvSpPr>
        <xdr:cNvPr id="4140" name="Text Box 2"/>
        <xdr:cNvSpPr/>
      </xdr:nvSpPr>
      <xdr:spPr>
        <a:xfrm>
          <a:off x="1398240" y="43041564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10</xdr:row>
      <xdr:rowOff>0</xdr:rowOff>
    </xdr:from>
    <xdr:to>
      <xdr:col>1</xdr:col>
      <xdr:colOff>1078200</xdr:colOff>
      <xdr:row>810</xdr:row>
      <xdr:rowOff>57960</xdr:rowOff>
    </xdr:to>
    <xdr:sp>
      <xdr:nvSpPr>
        <xdr:cNvPr id="4141" name="Text Box 3"/>
        <xdr:cNvSpPr/>
      </xdr:nvSpPr>
      <xdr:spPr>
        <a:xfrm>
          <a:off x="1398240" y="43041564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57960</xdr:rowOff>
    </xdr:to>
    <xdr:sp>
      <xdr:nvSpPr>
        <xdr:cNvPr id="4142" name="Text Box 4"/>
        <xdr:cNvSpPr/>
      </xdr:nvSpPr>
      <xdr:spPr>
        <a:xfrm>
          <a:off x="3139920" y="43041564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43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44" name="Text Box 2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45" name="Text Box 3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67320</xdr:rowOff>
    </xdr:to>
    <xdr:sp>
      <xdr:nvSpPr>
        <xdr:cNvPr id="4146" name="Text Box 4"/>
        <xdr:cNvSpPr/>
      </xdr:nvSpPr>
      <xdr:spPr>
        <a:xfrm>
          <a:off x="4710600" y="430415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47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48" name="Text Box 2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67320</xdr:rowOff>
    </xdr:to>
    <xdr:sp>
      <xdr:nvSpPr>
        <xdr:cNvPr id="4149" name="Text Box 3"/>
        <xdr:cNvSpPr/>
      </xdr:nvSpPr>
      <xdr:spPr>
        <a:xfrm>
          <a:off x="3139920" y="430415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67320</xdr:rowOff>
    </xdr:to>
    <xdr:sp>
      <xdr:nvSpPr>
        <xdr:cNvPr id="4150" name="Text Box 4"/>
        <xdr:cNvSpPr/>
      </xdr:nvSpPr>
      <xdr:spPr>
        <a:xfrm>
          <a:off x="4710600" y="430415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51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52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53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54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55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56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57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58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59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60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61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62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63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64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65" name="Text Box 1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66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67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68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08</xdr:row>
      <xdr:rowOff>0</xdr:rowOff>
    </xdr:from>
    <xdr:to>
      <xdr:col>2</xdr:col>
      <xdr:colOff>1080000</xdr:colOff>
      <xdr:row>808</xdr:row>
      <xdr:rowOff>85680</xdr:rowOff>
    </xdr:to>
    <xdr:sp>
      <xdr:nvSpPr>
        <xdr:cNvPr id="4169" name="Text Box 4"/>
        <xdr:cNvSpPr/>
      </xdr:nvSpPr>
      <xdr:spPr>
        <a:xfrm>
          <a:off x="3139920" y="4296157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70" name="Text Box 4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71" name="Text Box 4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8</xdr:row>
      <xdr:rowOff>0</xdr:rowOff>
    </xdr:from>
    <xdr:to>
      <xdr:col>3</xdr:col>
      <xdr:colOff>111960</xdr:colOff>
      <xdr:row>808</xdr:row>
      <xdr:rowOff>104760</xdr:rowOff>
    </xdr:to>
    <xdr:sp>
      <xdr:nvSpPr>
        <xdr:cNvPr id="4172" name="Text Box 1"/>
        <xdr:cNvSpPr/>
      </xdr:nvSpPr>
      <xdr:spPr>
        <a:xfrm>
          <a:off x="4710600" y="4296157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8</xdr:row>
      <xdr:rowOff>0</xdr:rowOff>
    </xdr:from>
    <xdr:to>
      <xdr:col>3</xdr:col>
      <xdr:colOff>111960</xdr:colOff>
      <xdr:row>808</xdr:row>
      <xdr:rowOff>85680</xdr:rowOff>
    </xdr:to>
    <xdr:sp>
      <xdr:nvSpPr>
        <xdr:cNvPr id="4173" name="Text Box 2"/>
        <xdr:cNvSpPr/>
      </xdr:nvSpPr>
      <xdr:spPr>
        <a:xfrm>
          <a:off x="4710600" y="4296157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8</xdr:row>
      <xdr:rowOff>0</xdr:rowOff>
    </xdr:from>
    <xdr:to>
      <xdr:col>3</xdr:col>
      <xdr:colOff>111960</xdr:colOff>
      <xdr:row>808</xdr:row>
      <xdr:rowOff>85680</xdr:rowOff>
    </xdr:to>
    <xdr:sp>
      <xdr:nvSpPr>
        <xdr:cNvPr id="4174" name="Text Box 3"/>
        <xdr:cNvSpPr/>
      </xdr:nvSpPr>
      <xdr:spPr>
        <a:xfrm>
          <a:off x="4710600" y="4296157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8</xdr:row>
      <xdr:rowOff>0</xdr:rowOff>
    </xdr:from>
    <xdr:to>
      <xdr:col>3</xdr:col>
      <xdr:colOff>111960</xdr:colOff>
      <xdr:row>808</xdr:row>
      <xdr:rowOff>85680</xdr:rowOff>
    </xdr:to>
    <xdr:sp>
      <xdr:nvSpPr>
        <xdr:cNvPr id="4175" name="Text Box 4"/>
        <xdr:cNvSpPr/>
      </xdr:nvSpPr>
      <xdr:spPr>
        <a:xfrm>
          <a:off x="4710600" y="4296157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76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77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78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79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80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1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2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3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84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5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6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87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8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89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104760</xdr:rowOff>
    </xdr:to>
    <xdr:sp>
      <xdr:nvSpPr>
        <xdr:cNvPr id="4190" name="Text Box 1"/>
        <xdr:cNvSpPr/>
      </xdr:nvSpPr>
      <xdr:spPr>
        <a:xfrm>
          <a:off x="3139920" y="430415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91" name="Text Box 2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10</xdr:row>
      <xdr:rowOff>0</xdr:rowOff>
    </xdr:from>
    <xdr:to>
      <xdr:col>2</xdr:col>
      <xdr:colOff>1080000</xdr:colOff>
      <xdr:row>810</xdr:row>
      <xdr:rowOff>86040</xdr:rowOff>
    </xdr:to>
    <xdr:sp>
      <xdr:nvSpPr>
        <xdr:cNvPr id="4192" name="Text Box 3"/>
        <xdr:cNvSpPr/>
      </xdr:nvSpPr>
      <xdr:spPr>
        <a:xfrm>
          <a:off x="3139920" y="4304156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93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94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95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96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97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198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199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0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201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2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3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4" name="Text Box 4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104760</xdr:rowOff>
    </xdr:to>
    <xdr:sp>
      <xdr:nvSpPr>
        <xdr:cNvPr id="4205" name="Text Box 1"/>
        <xdr:cNvSpPr/>
      </xdr:nvSpPr>
      <xdr:spPr>
        <a:xfrm>
          <a:off x="4710600" y="4304156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6" name="Text Box 2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0</xdr:row>
      <xdr:rowOff>0</xdr:rowOff>
    </xdr:from>
    <xdr:to>
      <xdr:col>3</xdr:col>
      <xdr:colOff>111960</xdr:colOff>
      <xdr:row>810</xdr:row>
      <xdr:rowOff>86040</xdr:rowOff>
    </xdr:to>
    <xdr:sp>
      <xdr:nvSpPr>
        <xdr:cNvPr id="4207" name="Text Box 3"/>
        <xdr:cNvSpPr/>
      </xdr:nvSpPr>
      <xdr:spPr>
        <a:xfrm>
          <a:off x="4710600" y="4304156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08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09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10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11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12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13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14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15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16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17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18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19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20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21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22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23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24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25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26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27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28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29" name="Text Box 2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30" name="Text Box 3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65520</xdr:rowOff>
    </xdr:to>
    <xdr:sp>
      <xdr:nvSpPr>
        <xdr:cNvPr id="4231" name="Text Box 4"/>
        <xdr:cNvSpPr/>
      </xdr:nvSpPr>
      <xdr:spPr>
        <a:xfrm>
          <a:off x="4710600" y="436816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32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33" name="Text Box 2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34" name="Text Box 3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65520</xdr:rowOff>
    </xdr:to>
    <xdr:sp>
      <xdr:nvSpPr>
        <xdr:cNvPr id="4235" name="Text Box 4"/>
        <xdr:cNvSpPr/>
      </xdr:nvSpPr>
      <xdr:spPr>
        <a:xfrm>
          <a:off x="4710600" y="436816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05480</xdr:rowOff>
    </xdr:to>
    <xdr:sp>
      <xdr:nvSpPr>
        <xdr:cNvPr id="4236" name="Text Box 1"/>
        <xdr:cNvSpPr/>
      </xdr:nvSpPr>
      <xdr:spPr>
        <a:xfrm>
          <a:off x="1398240" y="43681644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4237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4238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39" name="Text Box 4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114840</xdr:rowOff>
    </xdr:to>
    <xdr:sp>
      <xdr:nvSpPr>
        <xdr:cNvPr id="4240" name="Text Box 1"/>
        <xdr:cNvSpPr/>
      </xdr:nvSpPr>
      <xdr:spPr>
        <a:xfrm>
          <a:off x="1398240" y="436816440"/>
          <a:ext cx="112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4241" name="Text Box 2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21</xdr:row>
      <xdr:rowOff>0</xdr:rowOff>
    </xdr:from>
    <xdr:to>
      <xdr:col>1</xdr:col>
      <xdr:colOff>1078200</xdr:colOff>
      <xdr:row>821</xdr:row>
      <xdr:rowOff>65520</xdr:rowOff>
    </xdr:to>
    <xdr:sp>
      <xdr:nvSpPr>
        <xdr:cNvPr id="4242" name="Text Box 3"/>
        <xdr:cNvSpPr/>
      </xdr:nvSpPr>
      <xdr:spPr>
        <a:xfrm>
          <a:off x="1398240" y="4368164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43" name="Text Box 4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44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45" name="Text Box 2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46" name="Text Box 3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65520</xdr:rowOff>
    </xdr:to>
    <xdr:sp>
      <xdr:nvSpPr>
        <xdr:cNvPr id="4247" name="Text Box 4"/>
        <xdr:cNvSpPr/>
      </xdr:nvSpPr>
      <xdr:spPr>
        <a:xfrm>
          <a:off x="4710600" y="436816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05480</xdr:rowOff>
    </xdr:to>
    <xdr:sp>
      <xdr:nvSpPr>
        <xdr:cNvPr id="4248" name="Text Box 1"/>
        <xdr:cNvSpPr/>
      </xdr:nvSpPr>
      <xdr:spPr>
        <a:xfrm>
          <a:off x="3139920" y="43681644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49" name="Text Box 2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65520</xdr:rowOff>
    </xdr:to>
    <xdr:sp>
      <xdr:nvSpPr>
        <xdr:cNvPr id="4250" name="Text Box 3"/>
        <xdr:cNvSpPr/>
      </xdr:nvSpPr>
      <xdr:spPr>
        <a:xfrm>
          <a:off x="3139920" y="436816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65520</xdr:rowOff>
    </xdr:to>
    <xdr:sp>
      <xdr:nvSpPr>
        <xdr:cNvPr id="4251" name="Text Box 4"/>
        <xdr:cNvSpPr/>
      </xdr:nvSpPr>
      <xdr:spPr>
        <a:xfrm>
          <a:off x="4710600" y="436816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52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53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54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55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56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57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58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59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60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61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62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63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64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65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5</xdr:row>
      <xdr:rowOff>0</xdr:rowOff>
    </xdr:from>
    <xdr:to>
      <xdr:col>2</xdr:col>
      <xdr:colOff>1080000</xdr:colOff>
      <xdr:row>825</xdr:row>
      <xdr:rowOff>77400</xdr:rowOff>
    </xdr:to>
    <xdr:sp>
      <xdr:nvSpPr>
        <xdr:cNvPr id="4266" name="Text Box 1"/>
        <xdr:cNvSpPr/>
      </xdr:nvSpPr>
      <xdr:spPr>
        <a:xfrm>
          <a:off x="3139920" y="43881660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5</xdr:row>
      <xdr:rowOff>0</xdr:rowOff>
    </xdr:from>
    <xdr:to>
      <xdr:col>2</xdr:col>
      <xdr:colOff>1080000</xdr:colOff>
      <xdr:row>825</xdr:row>
      <xdr:rowOff>77400</xdr:rowOff>
    </xdr:to>
    <xdr:sp>
      <xdr:nvSpPr>
        <xdr:cNvPr id="4267" name="Text Box 2"/>
        <xdr:cNvSpPr/>
      </xdr:nvSpPr>
      <xdr:spPr>
        <a:xfrm>
          <a:off x="3139920" y="43881660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5</xdr:row>
      <xdr:rowOff>0</xdr:rowOff>
    </xdr:from>
    <xdr:to>
      <xdr:col>2</xdr:col>
      <xdr:colOff>1080000</xdr:colOff>
      <xdr:row>825</xdr:row>
      <xdr:rowOff>77400</xdr:rowOff>
    </xdr:to>
    <xdr:sp>
      <xdr:nvSpPr>
        <xdr:cNvPr id="4268" name="Text Box 3"/>
        <xdr:cNvSpPr/>
      </xdr:nvSpPr>
      <xdr:spPr>
        <a:xfrm>
          <a:off x="3139920" y="43881660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5</xdr:row>
      <xdr:rowOff>0</xdr:rowOff>
    </xdr:from>
    <xdr:to>
      <xdr:col>3</xdr:col>
      <xdr:colOff>111960</xdr:colOff>
      <xdr:row>825</xdr:row>
      <xdr:rowOff>77400</xdr:rowOff>
    </xdr:to>
    <xdr:sp>
      <xdr:nvSpPr>
        <xdr:cNvPr id="4269" name="Text Box 4"/>
        <xdr:cNvSpPr/>
      </xdr:nvSpPr>
      <xdr:spPr>
        <a:xfrm>
          <a:off x="4710600" y="43881660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70" name="Text Box 4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71" name="Text Box 4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5</xdr:row>
      <xdr:rowOff>0</xdr:rowOff>
    </xdr:from>
    <xdr:to>
      <xdr:col>2</xdr:col>
      <xdr:colOff>1080000</xdr:colOff>
      <xdr:row>825</xdr:row>
      <xdr:rowOff>77400</xdr:rowOff>
    </xdr:to>
    <xdr:sp>
      <xdr:nvSpPr>
        <xdr:cNvPr id="4272" name="Text Box 4"/>
        <xdr:cNvSpPr/>
      </xdr:nvSpPr>
      <xdr:spPr>
        <a:xfrm>
          <a:off x="3139920" y="43881660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73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74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75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76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77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78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79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0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81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2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3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4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85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6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7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88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89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90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114840</xdr:rowOff>
    </xdr:to>
    <xdr:sp>
      <xdr:nvSpPr>
        <xdr:cNvPr id="4291" name="Text Box 1"/>
        <xdr:cNvSpPr/>
      </xdr:nvSpPr>
      <xdr:spPr>
        <a:xfrm>
          <a:off x="3139920" y="43681644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92" name="Text Box 2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1</xdr:row>
      <xdr:rowOff>0</xdr:rowOff>
    </xdr:from>
    <xdr:to>
      <xdr:col>2</xdr:col>
      <xdr:colOff>1080000</xdr:colOff>
      <xdr:row>821</xdr:row>
      <xdr:rowOff>77400</xdr:rowOff>
    </xdr:to>
    <xdr:sp>
      <xdr:nvSpPr>
        <xdr:cNvPr id="4293" name="Text Box 3"/>
        <xdr:cNvSpPr/>
      </xdr:nvSpPr>
      <xdr:spPr>
        <a:xfrm>
          <a:off x="3139920" y="436816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94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95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96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97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298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299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0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1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302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3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4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5" name="Text Box 4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114840</xdr:rowOff>
    </xdr:to>
    <xdr:sp>
      <xdr:nvSpPr>
        <xdr:cNvPr id="4306" name="Text Box 1"/>
        <xdr:cNvSpPr/>
      </xdr:nvSpPr>
      <xdr:spPr>
        <a:xfrm>
          <a:off x="4710600" y="43681644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7" name="Text Box 2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1</xdr:row>
      <xdr:rowOff>0</xdr:rowOff>
    </xdr:from>
    <xdr:to>
      <xdr:col>3</xdr:col>
      <xdr:colOff>111960</xdr:colOff>
      <xdr:row>821</xdr:row>
      <xdr:rowOff>77400</xdr:rowOff>
    </xdr:to>
    <xdr:sp>
      <xdr:nvSpPr>
        <xdr:cNvPr id="4308" name="Text Box 3"/>
        <xdr:cNvSpPr/>
      </xdr:nvSpPr>
      <xdr:spPr>
        <a:xfrm>
          <a:off x="4710600" y="436816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6</xdr:row>
      <xdr:rowOff>0</xdr:rowOff>
    </xdr:from>
    <xdr:to>
      <xdr:col>2</xdr:col>
      <xdr:colOff>1080000</xdr:colOff>
      <xdr:row>826</xdr:row>
      <xdr:rowOff>56520</xdr:rowOff>
    </xdr:to>
    <xdr:sp>
      <xdr:nvSpPr>
        <xdr:cNvPr id="4309" name="Text Box 1"/>
        <xdr:cNvSpPr/>
      </xdr:nvSpPr>
      <xdr:spPr>
        <a:xfrm>
          <a:off x="3139920" y="439416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6</xdr:row>
      <xdr:rowOff>0</xdr:rowOff>
    </xdr:from>
    <xdr:to>
      <xdr:col>2</xdr:col>
      <xdr:colOff>1080000</xdr:colOff>
      <xdr:row>826</xdr:row>
      <xdr:rowOff>56520</xdr:rowOff>
    </xdr:to>
    <xdr:sp>
      <xdr:nvSpPr>
        <xdr:cNvPr id="4310" name="Text Box 2"/>
        <xdr:cNvSpPr/>
      </xdr:nvSpPr>
      <xdr:spPr>
        <a:xfrm>
          <a:off x="3139920" y="439416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6</xdr:row>
      <xdr:rowOff>0</xdr:rowOff>
    </xdr:from>
    <xdr:to>
      <xdr:col>2</xdr:col>
      <xdr:colOff>1080000</xdr:colOff>
      <xdr:row>826</xdr:row>
      <xdr:rowOff>56520</xdr:rowOff>
    </xdr:to>
    <xdr:sp>
      <xdr:nvSpPr>
        <xdr:cNvPr id="4311" name="Text Box 3"/>
        <xdr:cNvSpPr/>
      </xdr:nvSpPr>
      <xdr:spPr>
        <a:xfrm>
          <a:off x="3139920" y="439416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6</xdr:row>
      <xdr:rowOff>0</xdr:rowOff>
    </xdr:from>
    <xdr:to>
      <xdr:col>3</xdr:col>
      <xdr:colOff>111960</xdr:colOff>
      <xdr:row>826</xdr:row>
      <xdr:rowOff>56520</xdr:rowOff>
    </xdr:to>
    <xdr:sp>
      <xdr:nvSpPr>
        <xdr:cNvPr id="4312" name="Text Box 4"/>
        <xdr:cNvSpPr/>
      </xdr:nvSpPr>
      <xdr:spPr>
        <a:xfrm>
          <a:off x="4710600" y="43941672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6</xdr:row>
      <xdr:rowOff>0</xdr:rowOff>
    </xdr:from>
    <xdr:to>
      <xdr:col>2</xdr:col>
      <xdr:colOff>1080000</xdr:colOff>
      <xdr:row>826</xdr:row>
      <xdr:rowOff>56520</xdr:rowOff>
    </xdr:to>
    <xdr:sp>
      <xdr:nvSpPr>
        <xdr:cNvPr id="4313" name="Text Box 4"/>
        <xdr:cNvSpPr/>
      </xdr:nvSpPr>
      <xdr:spPr>
        <a:xfrm>
          <a:off x="3139920" y="4394167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14" name="Text Box 1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15" name="Text Box 2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16" name="Text Box 3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7</xdr:row>
      <xdr:rowOff>0</xdr:rowOff>
    </xdr:from>
    <xdr:to>
      <xdr:col>3</xdr:col>
      <xdr:colOff>111960</xdr:colOff>
      <xdr:row>827</xdr:row>
      <xdr:rowOff>46800</xdr:rowOff>
    </xdr:to>
    <xdr:sp>
      <xdr:nvSpPr>
        <xdr:cNvPr id="4317" name="Text Box 4"/>
        <xdr:cNvSpPr/>
      </xdr:nvSpPr>
      <xdr:spPr>
        <a:xfrm>
          <a:off x="4710600" y="440016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18" name="Text Box 4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8</xdr:row>
      <xdr:rowOff>0</xdr:rowOff>
    </xdr:from>
    <xdr:to>
      <xdr:col>2</xdr:col>
      <xdr:colOff>1080000</xdr:colOff>
      <xdr:row>828</xdr:row>
      <xdr:rowOff>56160</xdr:rowOff>
    </xdr:to>
    <xdr:sp>
      <xdr:nvSpPr>
        <xdr:cNvPr id="4319" name="Text Box 1"/>
        <xdr:cNvSpPr/>
      </xdr:nvSpPr>
      <xdr:spPr>
        <a:xfrm>
          <a:off x="3139920" y="4406169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8</xdr:row>
      <xdr:rowOff>0</xdr:rowOff>
    </xdr:from>
    <xdr:to>
      <xdr:col>2</xdr:col>
      <xdr:colOff>1080000</xdr:colOff>
      <xdr:row>828</xdr:row>
      <xdr:rowOff>56160</xdr:rowOff>
    </xdr:to>
    <xdr:sp>
      <xdr:nvSpPr>
        <xdr:cNvPr id="4320" name="Text Box 2"/>
        <xdr:cNvSpPr/>
      </xdr:nvSpPr>
      <xdr:spPr>
        <a:xfrm>
          <a:off x="3139920" y="4406169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8</xdr:row>
      <xdr:rowOff>0</xdr:rowOff>
    </xdr:from>
    <xdr:to>
      <xdr:col>2</xdr:col>
      <xdr:colOff>1080000</xdr:colOff>
      <xdr:row>828</xdr:row>
      <xdr:rowOff>56160</xdr:rowOff>
    </xdr:to>
    <xdr:sp>
      <xdr:nvSpPr>
        <xdr:cNvPr id="4321" name="Text Box 3"/>
        <xdr:cNvSpPr/>
      </xdr:nvSpPr>
      <xdr:spPr>
        <a:xfrm>
          <a:off x="3139920" y="4406169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8</xdr:row>
      <xdr:rowOff>0</xdr:rowOff>
    </xdr:from>
    <xdr:to>
      <xdr:col>3</xdr:col>
      <xdr:colOff>111960</xdr:colOff>
      <xdr:row>828</xdr:row>
      <xdr:rowOff>56160</xdr:rowOff>
    </xdr:to>
    <xdr:sp>
      <xdr:nvSpPr>
        <xdr:cNvPr id="4322" name="Text Box 4"/>
        <xdr:cNvSpPr/>
      </xdr:nvSpPr>
      <xdr:spPr>
        <a:xfrm>
          <a:off x="4710600" y="4406169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8</xdr:row>
      <xdr:rowOff>0</xdr:rowOff>
    </xdr:from>
    <xdr:to>
      <xdr:col>2</xdr:col>
      <xdr:colOff>1080000</xdr:colOff>
      <xdr:row>828</xdr:row>
      <xdr:rowOff>56160</xdr:rowOff>
    </xdr:to>
    <xdr:sp>
      <xdr:nvSpPr>
        <xdr:cNvPr id="4323" name="Text Box 4"/>
        <xdr:cNvSpPr/>
      </xdr:nvSpPr>
      <xdr:spPr>
        <a:xfrm>
          <a:off x="3139920" y="44061696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24" name="Text Box 1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25" name="Text Box 2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26" name="Text Box 3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7</xdr:row>
      <xdr:rowOff>0</xdr:rowOff>
    </xdr:from>
    <xdr:to>
      <xdr:col>2</xdr:col>
      <xdr:colOff>1080000</xdr:colOff>
      <xdr:row>827</xdr:row>
      <xdr:rowOff>46800</xdr:rowOff>
    </xdr:to>
    <xdr:sp>
      <xdr:nvSpPr>
        <xdr:cNvPr id="4327" name="Text Box 4"/>
        <xdr:cNvSpPr/>
      </xdr:nvSpPr>
      <xdr:spPr>
        <a:xfrm>
          <a:off x="3139920" y="440016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9</xdr:row>
      <xdr:rowOff>0</xdr:rowOff>
    </xdr:from>
    <xdr:to>
      <xdr:col>2</xdr:col>
      <xdr:colOff>1080000</xdr:colOff>
      <xdr:row>829</xdr:row>
      <xdr:rowOff>56160</xdr:rowOff>
    </xdr:to>
    <xdr:sp>
      <xdr:nvSpPr>
        <xdr:cNvPr id="4328" name="Text Box 1"/>
        <xdr:cNvSpPr/>
      </xdr:nvSpPr>
      <xdr:spPr>
        <a:xfrm>
          <a:off x="3139920" y="4412170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9</xdr:row>
      <xdr:rowOff>0</xdr:rowOff>
    </xdr:from>
    <xdr:to>
      <xdr:col>2</xdr:col>
      <xdr:colOff>1080000</xdr:colOff>
      <xdr:row>829</xdr:row>
      <xdr:rowOff>56160</xdr:rowOff>
    </xdr:to>
    <xdr:sp>
      <xdr:nvSpPr>
        <xdr:cNvPr id="4329" name="Text Box 2"/>
        <xdr:cNvSpPr/>
      </xdr:nvSpPr>
      <xdr:spPr>
        <a:xfrm>
          <a:off x="3139920" y="4412170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9</xdr:row>
      <xdr:rowOff>0</xdr:rowOff>
    </xdr:from>
    <xdr:to>
      <xdr:col>2</xdr:col>
      <xdr:colOff>1080000</xdr:colOff>
      <xdr:row>829</xdr:row>
      <xdr:rowOff>56160</xdr:rowOff>
    </xdr:to>
    <xdr:sp>
      <xdr:nvSpPr>
        <xdr:cNvPr id="4330" name="Text Box 3"/>
        <xdr:cNvSpPr/>
      </xdr:nvSpPr>
      <xdr:spPr>
        <a:xfrm>
          <a:off x="3139920" y="4412170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9</xdr:row>
      <xdr:rowOff>0</xdr:rowOff>
    </xdr:from>
    <xdr:to>
      <xdr:col>3</xdr:col>
      <xdr:colOff>111960</xdr:colOff>
      <xdr:row>829</xdr:row>
      <xdr:rowOff>56160</xdr:rowOff>
    </xdr:to>
    <xdr:sp>
      <xdr:nvSpPr>
        <xdr:cNvPr id="4331" name="Text Box 4"/>
        <xdr:cNvSpPr/>
      </xdr:nvSpPr>
      <xdr:spPr>
        <a:xfrm>
          <a:off x="4710600" y="4412170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29</xdr:row>
      <xdr:rowOff>0</xdr:rowOff>
    </xdr:from>
    <xdr:to>
      <xdr:col>2</xdr:col>
      <xdr:colOff>1080000</xdr:colOff>
      <xdr:row>829</xdr:row>
      <xdr:rowOff>56160</xdr:rowOff>
    </xdr:to>
    <xdr:sp>
      <xdr:nvSpPr>
        <xdr:cNvPr id="4332" name="Text Box 4"/>
        <xdr:cNvSpPr/>
      </xdr:nvSpPr>
      <xdr:spPr>
        <a:xfrm>
          <a:off x="3139920" y="44121708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0</xdr:row>
      <xdr:rowOff>0</xdr:rowOff>
    </xdr:from>
    <xdr:to>
      <xdr:col>2</xdr:col>
      <xdr:colOff>1080000</xdr:colOff>
      <xdr:row>830</xdr:row>
      <xdr:rowOff>56160</xdr:rowOff>
    </xdr:to>
    <xdr:sp>
      <xdr:nvSpPr>
        <xdr:cNvPr id="4333" name="Text Box 1"/>
        <xdr:cNvSpPr/>
      </xdr:nvSpPr>
      <xdr:spPr>
        <a:xfrm>
          <a:off x="3139920" y="4418172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0</xdr:row>
      <xdr:rowOff>0</xdr:rowOff>
    </xdr:from>
    <xdr:to>
      <xdr:col>2</xdr:col>
      <xdr:colOff>1080000</xdr:colOff>
      <xdr:row>830</xdr:row>
      <xdr:rowOff>56160</xdr:rowOff>
    </xdr:to>
    <xdr:sp>
      <xdr:nvSpPr>
        <xdr:cNvPr id="4334" name="Text Box 2"/>
        <xdr:cNvSpPr/>
      </xdr:nvSpPr>
      <xdr:spPr>
        <a:xfrm>
          <a:off x="3139920" y="4418172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0</xdr:row>
      <xdr:rowOff>0</xdr:rowOff>
    </xdr:from>
    <xdr:to>
      <xdr:col>2</xdr:col>
      <xdr:colOff>1080000</xdr:colOff>
      <xdr:row>830</xdr:row>
      <xdr:rowOff>56160</xdr:rowOff>
    </xdr:to>
    <xdr:sp>
      <xdr:nvSpPr>
        <xdr:cNvPr id="4335" name="Text Box 3"/>
        <xdr:cNvSpPr/>
      </xdr:nvSpPr>
      <xdr:spPr>
        <a:xfrm>
          <a:off x="3139920" y="4418172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0</xdr:row>
      <xdr:rowOff>0</xdr:rowOff>
    </xdr:from>
    <xdr:to>
      <xdr:col>3</xdr:col>
      <xdr:colOff>111960</xdr:colOff>
      <xdr:row>830</xdr:row>
      <xdr:rowOff>56160</xdr:rowOff>
    </xdr:to>
    <xdr:sp>
      <xdr:nvSpPr>
        <xdr:cNvPr id="4336" name="Text Box 4"/>
        <xdr:cNvSpPr/>
      </xdr:nvSpPr>
      <xdr:spPr>
        <a:xfrm>
          <a:off x="4710600" y="44181720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0</xdr:row>
      <xdr:rowOff>0</xdr:rowOff>
    </xdr:from>
    <xdr:to>
      <xdr:col>2</xdr:col>
      <xdr:colOff>1080000</xdr:colOff>
      <xdr:row>830</xdr:row>
      <xdr:rowOff>56160</xdr:rowOff>
    </xdr:to>
    <xdr:sp>
      <xdr:nvSpPr>
        <xdr:cNvPr id="4337" name="Text Box 4"/>
        <xdr:cNvSpPr/>
      </xdr:nvSpPr>
      <xdr:spPr>
        <a:xfrm>
          <a:off x="3139920" y="4418172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4338" name="Text Box 1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4339" name="Text Box 2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4340" name="Text Box 3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1</xdr:row>
      <xdr:rowOff>0</xdr:rowOff>
    </xdr:from>
    <xdr:to>
      <xdr:col>3</xdr:col>
      <xdr:colOff>111960</xdr:colOff>
      <xdr:row>831</xdr:row>
      <xdr:rowOff>76320</xdr:rowOff>
    </xdr:to>
    <xdr:sp>
      <xdr:nvSpPr>
        <xdr:cNvPr id="4341" name="Text Box 4"/>
        <xdr:cNvSpPr/>
      </xdr:nvSpPr>
      <xdr:spPr>
        <a:xfrm>
          <a:off x="4710600" y="442417320"/>
          <a:ext cx="111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831</xdr:row>
      <xdr:rowOff>0</xdr:rowOff>
    </xdr:from>
    <xdr:to>
      <xdr:col>2</xdr:col>
      <xdr:colOff>1080000</xdr:colOff>
      <xdr:row>831</xdr:row>
      <xdr:rowOff>76320</xdr:rowOff>
    </xdr:to>
    <xdr:sp>
      <xdr:nvSpPr>
        <xdr:cNvPr id="4342" name="Text Box 4"/>
        <xdr:cNvSpPr/>
      </xdr:nvSpPr>
      <xdr:spPr>
        <a:xfrm>
          <a:off x="3139920" y="442417320"/>
          <a:ext cx="1137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8</xdr:row>
      <xdr:rowOff>0</xdr:rowOff>
    </xdr:from>
    <xdr:to>
      <xdr:col>3</xdr:col>
      <xdr:colOff>111960</xdr:colOff>
      <xdr:row>828</xdr:row>
      <xdr:rowOff>56160</xdr:rowOff>
    </xdr:to>
    <xdr:sp>
      <xdr:nvSpPr>
        <xdr:cNvPr id="4343" name="Text Box 4"/>
        <xdr:cNvSpPr/>
      </xdr:nvSpPr>
      <xdr:spPr>
        <a:xfrm>
          <a:off x="4710600" y="44061696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9</xdr:row>
      <xdr:rowOff>0</xdr:rowOff>
    </xdr:from>
    <xdr:to>
      <xdr:col>3</xdr:col>
      <xdr:colOff>111960</xdr:colOff>
      <xdr:row>829</xdr:row>
      <xdr:rowOff>56160</xdr:rowOff>
    </xdr:to>
    <xdr:sp>
      <xdr:nvSpPr>
        <xdr:cNvPr id="4344" name="Text Box 4"/>
        <xdr:cNvSpPr/>
      </xdr:nvSpPr>
      <xdr:spPr>
        <a:xfrm>
          <a:off x="4710600" y="4412170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9</xdr:row>
      <xdr:rowOff>0</xdr:rowOff>
    </xdr:from>
    <xdr:to>
      <xdr:col>3</xdr:col>
      <xdr:colOff>111960</xdr:colOff>
      <xdr:row>829</xdr:row>
      <xdr:rowOff>56160</xdr:rowOff>
    </xdr:to>
    <xdr:sp>
      <xdr:nvSpPr>
        <xdr:cNvPr id="4345" name="Text Box 4"/>
        <xdr:cNvSpPr/>
      </xdr:nvSpPr>
      <xdr:spPr>
        <a:xfrm>
          <a:off x="4710600" y="44121708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30</xdr:row>
      <xdr:rowOff>0</xdr:rowOff>
    </xdr:from>
    <xdr:to>
      <xdr:col>3</xdr:col>
      <xdr:colOff>111960</xdr:colOff>
      <xdr:row>830</xdr:row>
      <xdr:rowOff>56160</xdr:rowOff>
    </xdr:to>
    <xdr:sp>
      <xdr:nvSpPr>
        <xdr:cNvPr id="4346" name="Text Box 4"/>
        <xdr:cNvSpPr/>
      </xdr:nvSpPr>
      <xdr:spPr>
        <a:xfrm>
          <a:off x="4710600" y="44181720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104760</xdr:rowOff>
    </xdr:to>
    <xdr:sp>
      <xdr:nvSpPr>
        <xdr:cNvPr id="4347" name="Text Box 1"/>
        <xdr:cNvSpPr/>
      </xdr:nvSpPr>
      <xdr:spPr>
        <a:xfrm>
          <a:off x="1398240" y="44241732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76320</xdr:rowOff>
    </xdr:to>
    <xdr:sp>
      <xdr:nvSpPr>
        <xdr:cNvPr id="4348" name="Text Box 2"/>
        <xdr:cNvSpPr/>
      </xdr:nvSpPr>
      <xdr:spPr>
        <a:xfrm>
          <a:off x="1398240" y="44241732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76320</xdr:rowOff>
    </xdr:to>
    <xdr:sp>
      <xdr:nvSpPr>
        <xdr:cNvPr id="4349" name="Text Box 3"/>
        <xdr:cNvSpPr/>
      </xdr:nvSpPr>
      <xdr:spPr>
        <a:xfrm>
          <a:off x="1398240" y="44241732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104760</xdr:rowOff>
    </xdr:to>
    <xdr:sp>
      <xdr:nvSpPr>
        <xdr:cNvPr id="4350" name="Text Box 1"/>
        <xdr:cNvSpPr/>
      </xdr:nvSpPr>
      <xdr:spPr>
        <a:xfrm>
          <a:off x="1398240" y="44241732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66960</xdr:rowOff>
    </xdr:to>
    <xdr:sp>
      <xdr:nvSpPr>
        <xdr:cNvPr id="4351" name="Text Box 2"/>
        <xdr:cNvSpPr/>
      </xdr:nvSpPr>
      <xdr:spPr>
        <a:xfrm>
          <a:off x="1398240" y="44241732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1</xdr:row>
      <xdr:rowOff>0</xdr:rowOff>
    </xdr:from>
    <xdr:to>
      <xdr:col>1</xdr:col>
      <xdr:colOff>1088280</xdr:colOff>
      <xdr:row>831</xdr:row>
      <xdr:rowOff>66960</xdr:rowOff>
    </xdr:to>
    <xdr:sp>
      <xdr:nvSpPr>
        <xdr:cNvPr id="4352" name="Text Box 3"/>
        <xdr:cNvSpPr/>
      </xdr:nvSpPr>
      <xdr:spPr>
        <a:xfrm>
          <a:off x="1398240" y="44241732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104760</xdr:rowOff>
    </xdr:to>
    <xdr:sp>
      <xdr:nvSpPr>
        <xdr:cNvPr id="4353" name="Text Box 1"/>
        <xdr:cNvSpPr/>
      </xdr:nvSpPr>
      <xdr:spPr>
        <a:xfrm>
          <a:off x="1398240" y="44281728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76680</xdr:rowOff>
    </xdr:to>
    <xdr:sp>
      <xdr:nvSpPr>
        <xdr:cNvPr id="4354" name="Text Box 2"/>
        <xdr:cNvSpPr/>
      </xdr:nvSpPr>
      <xdr:spPr>
        <a:xfrm>
          <a:off x="1398240" y="44281728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76680</xdr:rowOff>
    </xdr:to>
    <xdr:sp>
      <xdr:nvSpPr>
        <xdr:cNvPr id="4355" name="Text Box 3"/>
        <xdr:cNvSpPr/>
      </xdr:nvSpPr>
      <xdr:spPr>
        <a:xfrm>
          <a:off x="1398240" y="44281728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104760</xdr:rowOff>
    </xdr:to>
    <xdr:sp>
      <xdr:nvSpPr>
        <xdr:cNvPr id="4356" name="Text Box 1"/>
        <xdr:cNvSpPr/>
      </xdr:nvSpPr>
      <xdr:spPr>
        <a:xfrm>
          <a:off x="1398240" y="44281728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67320</xdr:rowOff>
    </xdr:to>
    <xdr:sp>
      <xdr:nvSpPr>
        <xdr:cNvPr id="4357" name="Text Box 2"/>
        <xdr:cNvSpPr/>
      </xdr:nvSpPr>
      <xdr:spPr>
        <a:xfrm>
          <a:off x="1398240" y="44281728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2</xdr:row>
      <xdr:rowOff>0</xdr:rowOff>
    </xdr:from>
    <xdr:to>
      <xdr:col>1</xdr:col>
      <xdr:colOff>1088280</xdr:colOff>
      <xdr:row>832</xdr:row>
      <xdr:rowOff>67320</xdr:rowOff>
    </xdr:to>
    <xdr:sp>
      <xdr:nvSpPr>
        <xdr:cNvPr id="4358" name="Text Box 3"/>
        <xdr:cNvSpPr/>
      </xdr:nvSpPr>
      <xdr:spPr>
        <a:xfrm>
          <a:off x="1398240" y="44281728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104760</xdr:rowOff>
    </xdr:to>
    <xdr:sp>
      <xdr:nvSpPr>
        <xdr:cNvPr id="4359" name="Text Box 1"/>
        <xdr:cNvSpPr/>
      </xdr:nvSpPr>
      <xdr:spPr>
        <a:xfrm>
          <a:off x="1398240" y="4432172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76680</xdr:rowOff>
    </xdr:to>
    <xdr:sp>
      <xdr:nvSpPr>
        <xdr:cNvPr id="4360" name="Text Box 2"/>
        <xdr:cNvSpPr/>
      </xdr:nvSpPr>
      <xdr:spPr>
        <a:xfrm>
          <a:off x="1398240" y="44321724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76680</xdr:rowOff>
    </xdr:to>
    <xdr:sp>
      <xdr:nvSpPr>
        <xdr:cNvPr id="4361" name="Text Box 3"/>
        <xdr:cNvSpPr/>
      </xdr:nvSpPr>
      <xdr:spPr>
        <a:xfrm>
          <a:off x="1398240" y="44321724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104760</xdr:rowOff>
    </xdr:to>
    <xdr:sp>
      <xdr:nvSpPr>
        <xdr:cNvPr id="4362" name="Text Box 1"/>
        <xdr:cNvSpPr/>
      </xdr:nvSpPr>
      <xdr:spPr>
        <a:xfrm>
          <a:off x="1398240" y="4432172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67320</xdr:rowOff>
    </xdr:to>
    <xdr:sp>
      <xdr:nvSpPr>
        <xdr:cNvPr id="4363" name="Text Box 2"/>
        <xdr:cNvSpPr/>
      </xdr:nvSpPr>
      <xdr:spPr>
        <a:xfrm>
          <a:off x="1398240" y="44321724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3</xdr:row>
      <xdr:rowOff>0</xdr:rowOff>
    </xdr:from>
    <xdr:to>
      <xdr:col>1</xdr:col>
      <xdr:colOff>1088280</xdr:colOff>
      <xdr:row>833</xdr:row>
      <xdr:rowOff>67320</xdr:rowOff>
    </xdr:to>
    <xdr:sp>
      <xdr:nvSpPr>
        <xdr:cNvPr id="4364" name="Text Box 3"/>
        <xdr:cNvSpPr/>
      </xdr:nvSpPr>
      <xdr:spPr>
        <a:xfrm>
          <a:off x="1398240" y="44321724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65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66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67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68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69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70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71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72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73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74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75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76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77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78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79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80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81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82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83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84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85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86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87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88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89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90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91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92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93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94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95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96" name="Text Box 2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65880</xdr:rowOff>
    </xdr:to>
    <xdr:sp>
      <xdr:nvSpPr>
        <xdr:cNvPr id="4397" name="Text Box 3"/>
        <xdr:cNvSpPr/>
      </xdr:nvSpPr>
      <xdr:spPr>
        <a:xfrm>
          <a:off x="1398240" y="443617200"/>
          <a:ext cx="12240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86760</xdr:rowOff>
    </xdr:to>
    <xdr:sp>
      <xdr:nvSpPr>
        <xdr:cNvPr id="4398" name="Text Box 1"/>
        <xdr:cNvSpPr/>
      </xdr:nvSpPr>
      <xdr:spPr>
        <a:xfrm>
          <a:off x="1398240" y="44361720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399" name="Text Box 2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4</xdr:row>
      <xdr:rowOff>0</xdr:rowOff>
    </xdr:from>
    <xdr:to>
      <xdr:col>1</xdr:col>
      <xdr:colOff>1088280</xdr:colOff>
      <xdr:row>834</xdr:row>
      <xdr:rowOff>56520</xdr:rowOff>
    </xdr:to>
    <xdr:sp>
      <xdr:nvSpPr>
        <xdr:cNvPr id="4400" name="Text Box 3"/>
        <xdr:cNvSpPr/>
      </xdr:nvSpPr>
      <xdr:spPr>
        <a:xfrm>
          <a:off x="1398240" y="443617200"/>
          <a:ext cx="122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67320</xdr:rowOff>
    </xdr:to>
    <xdr:sp>
      <xdr:nvSpPr>
        <xdr:cNvPr id="4401" name="Text Box 1"/>
        <xdr:cNvSpPr/>
      </xdr:nvSpPr>
      <xdr:spPr>
        <a:xfrm>
          <a:off x="1398240" y="44421732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47160</xdr:rowOff>
    </xdr:to>
    <xdr:sp>
      <xdr:nvSpPr>
        <xdr:cNvPr id="4402" name="Text Box 2"/>
        <xdr:cNvSpPr/>
      </xdr:nvSpPr>
      <xdr:spPr>
        <a:xfrm>
          <a:off x="1398240" y="444217320"/>
          <a:ext cx="1224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47160</xdr:rowOff>
    </xdr:to>
    <xdr:sp>
      <xdr:nvSpPr>
        <xdr:cNvPr id="4403" name="Text Box 3"/>
        <xdr:cNvSpPr/>
      </xdr:nvSpPr>
      <xdr:spPr>
        <a:xfrm>
          <a:off x="1398240" y="444217320"/>
          <a:ext cx="1224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67320</xdr:rowOff>
    </xdr:to>
    <xdr:sp>
      <xdr:nvSpPr>
        <xdr:cNvPr id="4404" name="Text Box 1"/>
        <xdr:cNvSpPr/>
      </xdr:nvSpPr>
      <xdr:spPr>
        <a:xfrm>
          <a:off x="1398240" y="44421732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37440</xdr:rowOff>
    </xdr:to>
    <xdr:sp>
      <xdr:nvSpPr>
        <xdr:cNvPr id="4405" name="Text Box 2"/>
        <xdr:cNvSpPr/>
      </xdr:nvSpPr>
      <xdr:spPr>
        <a:xfrm>
          <a:off x="1398240" y="444217320"/>
          <a:ext cx="1224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5</xdr:row>
      <xdr:rowOff>0</xdr:rowOff>
    </xdr:from>
    <xdr:to>
      <xdr:col>1</xdr:col>
      <xdr:colOff>1088280</xdr:colOff>
      <xdr:row>835</xdr:row>
      <xdr:rowOff>37440</xdr:rowOff>
    </xdr:to>
    <xdr:sp>
      <xdr:nvSpPr>
        <xdr:cNvPr id="4406" name="Text Box 3"/>
        <xdr:cNvSpPr/>
      </xdr:nvSpPr>
      <xdr:spPr>
        <a:xfrm>
          <a:off x="1398240" y="444217320"/>
          <a:ext cx="1224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104400</xdr:rowOff>
    </xdr:to>
    <xdr:sp>
      <xdr:nvSpPr>
        <xdr:cNvPr id="4407" name="Text Box 1"/>
        <xdr:cNvSpPr/>
      </xdr:nvSpPr>
      <xdr:spPr>
        <a:xfrm>
          <a:off x="1398240" y="444617640"/>
          <a:ext cx="1224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76320</xdr:rowOff>
    </xdr:to>
    <xdr:sp>
      <xdr:nvSpPr>
        <xdr:cNvPr id="4408" name="Text Box 2"/>
        <xdr:cNvSpPr/>
      </xdr:nvSpPr>
      <xdr:spPr>
        <a:xfrm>
          <a:off x="1398240" y="44461764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76320</xdr:rowOff>
    </xdr:to>
    <xdr:sp>
      <xdr:nvSpPr>
        <xdr:cNvPr id="4409" name="Text Box 3"/>
        <xdr:cNvSpPr/>
      </xdr:nvSpPr>
      <xdr:spPr>
        <a:xfrm>
          <a:off x="1398240" y="44461764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104400</xdr:rowOff>
    </xdr:to>
    <xdr:sp>
      <xdr:nvSpPr>
        <xdr:cNvPr id="4410" name="Text Box 1"/>
        <xdr:cNvSpPr/>
      </xdr:nvSpPr>
      <xdr:spPr>
        <a:xfrm>
          <a:off x="1398240" y="444617640"/>
          <a:ext cx="1224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66960</xdr:rowOff>
    </xdr:to>
    <xdr:sp>
      <xdr:nvSpPr>
        <xdr:cNvPr id="4411" name="Text Box 2"/>
        <xdr:cNvSpPr/>
      </xdr:nvSpPr>
      <xdr:spPr>
        <a:xfrm>
          <a:off x="1398240" y="44461764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836</xdr:row>
      <xdr:rowOff>0</xdr:rowOff>
    </xdr:from>
    <xdr:to>
      <xdr:col>1</xdr:col>
      <xdr:colOff>1088280</xdr:colOff>
      <xdr:row>836</xdr:row>
      <xdr:rowOff>66960</xdr:rowOff>
    </xdr:to>
    <xdr:sp>
      <xdr:nvSpPr>
        <xdr:cNvPr id="4412" name="Text Box 3"/>
        <xdr:cNvSpPr/>
      </xdr:nvSpPr>
      <xdr:spPr>
        <a:xfrm>
          <a:off x="1398240" y="44461764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105480</xdr:rowOff>
    </xdr:to>
    <xdr:sp>
      <xdr:nvSpPr>
        <xdr:cNvPr id="4413" name="Text Box 1"/>
        <xdr:cNvSpPr/>
      </xdr:nvSpPr>
      <xdr:spPr>
        <a:xfrm>
          <a:off x="3139920" y="385210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14" name="Text Box 2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15" name="Text Box 3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4416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105480</xdr:rowOff>
    </xdr:to>
    <xdr:sp>
      <xdr:nvSpPr>
        <xdr:cNvPr id="4417" name="Text Box 1"/>
        <xdr:cNvSpPr/>
      </xdr:nvSpPr>
      <xdr:spPr>
        <a:xfrm>
          <a:off x="3139920" y="385210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18" name="Text Box 2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19" name="Text Box 3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4420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21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22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23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24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25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26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27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28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29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30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31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32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33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34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35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4436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37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38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39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4440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105480</xdr:rowOff>
    </xdr:to>
    <xdr:sp>
      <xdr:nvSpPr>
        <xdr:cNvPr id="4441" name="Text Box 1"/>
        <xdr:cNvSpPr/>
      </xdr:nvSpPr>
      <xdr:spPr>
        <a:xfrm>
          <a:off x="1398240" y="3930109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4442" name="Text Box 2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4443" name="Text Box 3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44" name="Text Box 4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105480</xdr:rowOff>
    </xdr:to>
    <xdr:sp>
      <xdr:nvSpPr>
        <xdr:cNvPr id="4445" name="Text Box 1"/>
        <xdr:cNvSpPr/>
      </xdr:nvSpPr>
      <xdr:spPr>
        <a:xfrm>
          <a:off x="1398240" y="3930109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4446" name="Text Box 2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52</xdr:row>
      <xdr:rowOff>0</xdr:rowOff>
    </xdr:from>
    <xdr:to>
      <xdr:col>1</xdr:col>
      <xdr:colOff>1078200</xdr:colOff>
      <xdr:row>752</xdr:row>
      <xdr:rowOff>66600</xdr:rowOff>
    </xdr:to>
    <xdr:sp>
      <xdr:nvSpPr>
        <xdr:cNvPr id="4447" name="Text Box 3"/>
        <xdr:cNvSpPr/>
      </xdr:nvSpPr>
      <xdr:spPr>
        <a:xfrm>
          <a:off x="1398240" y="393010920"/>
          <a:ext cx="1123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48" name="Text Box 4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49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50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51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4452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53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54" name="Text Box 2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66600</xdr:rowOff>
    </xdr:to>
    <xdr:sp>
      <xdr:nvSpPr>
        <xdr:cNvPr id="4455" name="Text Box 3"/>
        <xdr:cNvSpPr/>
      </xdr:nvSpPr>
      <xdr:spPr>
        <a:xfrm>
          <a:off x="3139920" y="393010920"/>
          <a:ext cx="1137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66600</xdr:rowOff>
    </xdr:to>
    <xdr:sp>
      <xdr:nvSpPr>
        <xdr:cNvPr id="4456" name="Text Box 4"/>
        <xdr:cNvSpPr/>
      </xdr:nvSpPr>
      <xdr:spPr>
        <a:xfrm>
          <a:off x="4710600" y="393010920"/>
          <a:ext cx="111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57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58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59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0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61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2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3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4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65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6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7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68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69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70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71" name="Text Box 1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72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73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74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75" name="Text Box 4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40</xdr:row>
      <xdr:rowOff>0</xdr:rowOff>
    </xdr:from>
    <xdr:to>
      <xdr:col>2</xdr:col>
      <xdr:colOff>1080000</xdr:colOff>
      <xdr:row>740</xdr:row>
      <xdr:rowOff>86760</xdr:rowOff>
    </xdr:to>
    <xdr:sp>
      <xdr:nvSpPr>
        <xdr:cNvPr id="4476" name="Text Box 4"/>
        <xdr:cNvSpPr/>
      </xdr:nvSpPr>
      <xdr:spPr>
        <a:xfrm>
          <a:off x="3139920" y="38521008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77" name="Text Box 4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105480</xdr:rowOff>
    </xdr:to>
    <xdr:sp>
      <xdr:nvSpPr>
        <xdr:cNvPr id="4478" name="Text Box 1"/>
        <xdr:cNvSpPr/>
      </xdr:nvSpPr>
      <xdr:spPr>
        <a:xfrm>
          <a:off x="4710600" y="38521008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4479" name="Text Box 2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4480" name="Text Box 3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0</xdr:row>
      <xdr:rowOff>0</xdr:rowOff>
    </xdr:from>
    <xdr:to>
      <xdr:col>3</xdr:col>
      <xdr:colOff>111960</xdr:colOff>
      <xdr:row>740</xdr:row>
      <xdr:rowOff>86760</xdr:rowOff>
    </xdr:to>
    <xdr:sp>
      <xdr:nvSpPr>
        <xdr:cNvPr id="4481" name="Text Box 4"/>
        <xdr:cNvSpPr/>
      </xdr:nvSpPr>
      <xdr:spPr>
        <a:xfrm>
          <a:off x="4710600" y="38521008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82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83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84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85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86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87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88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89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90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91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92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493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94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95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105480</xdr:rowOff>
    </xdr:to>
    <xdr:sp>
      <xdr:nvSpPr>
        <xdr:cNvPr id="4496" name="Text Box 1"/>
        <xdr:cNvSpPr/>
      </xdr:nvSpPr>
      <xdr:spPr>
        <a:xfrm>
          <a:off x="3139920" y="3930109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97" name="Text Box 2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2</xdr:row>
      <xdr:rowOff>0</xdr:rowOff>
    </xdr:from>
    <xdr:to>
      <xdr:col>2</xdr:col>
      <xdr:colOff>1080000</xdr:colOff>
      <xdr:row>752</xdr:row>
      <xdr:rowOff>86040</xdr:rowOff>
    </xdr:to>
    <xdr:sp>
      <xdr:nvSpPr>
        <xdr:cNvPr id="4498" name="Text Box 3"/>
        <xdr:cNvSpPr/>
      </xdr:nvSpPr>
      <xdr:spPr>
        <a:xfrm>
          <a:off x="3139920" y="3930109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499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500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1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2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3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504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5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6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507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8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09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10" name="Text Box 4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105480</xdr:rowOff>
    </xdr:to>
    <xdr:sp>
      <xdr:nvSpPr>
        <xdr:cNvPr id="4511" name="Text Box 1"/>
        <xdr:cNvSpPr/>
      </xdr:nvSpPr>
      <xdr:spPr>
        <a:xfrm>
          <a:off x="4710600" y="3930109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12" name="Text Box 2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2</xdr:row>
      <xdr:rowOff>0</xdr:rowOff>
    </xdr:from>
    <xdr:to>
      <xdr:col>3</xdr:col>
      <xdr:colOff>111960</xdr:colOff>
      <xdr:row>752</xdr:row>
      <xdr:rowOff>86040</xdr:rowOff>
    </xdr:to>
    <xdr:sp>
      <xdr:nvSpPr>
        <xdr:cNvPr id="4513" name="Text Box 3"/>
        <xdr:cNvSpPr/>
      </xdr:nvSpPr>
      <xdr:spPr>
        <a:xfrm>
          <a:off x="4710600" y="3930109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104760</xdr:rowOff>
    </xdr:to>
    <xdr:sp>
      <xdr:nvSpPr>
        <xdr:cNvPr id="4514" name="Text Box 1"/>
        <xdr:cNvSpPr/>
      </xdr:nvSpPr>
      <xdr:spPr>
        <a:xfrm>
          <a:off x="3139920" y="39261096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4515" name="Text Box 2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4516" name="Text Box 3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4517" name="Text Box 4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51</xdr:row>
      <xdr:rowOff>0</xdr:rowOff>
    </xdr:from>
    <xdr:to>
      <xdr:col>2</xdr:col>
      <xdr:colOff>1080000</xdr:colOff>
      <xdr:row>751</xdr:row>
      <xdr:rowOff>86040</xdr:rowOff>
    </xdr:to>
    <xdr:sp>
      <xdr:nvSpPr>
        <xdr:cNvPr id="4518" name="Text Box 4"/>
        <xdr:cNvSpPr/>
      </xdr:nvSpPr>
      <xdr:spPr>
        <a:xfrm>
          <a:off x="3139920" y="39261096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104760</xdr:rowOff>
    </xdr:to>
    <xdr:sp>
      <xdr:nvSpPr>
        <xdr:cNvPr id="4519" name="Text Box 1"/>
        <xdr:cNvSpPr/>
      </xdr:nvSpPr>
      <xdr:spPr>
        <a:xfrm>
          <a:off x="4710600" y="39261096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4520" name="Text Box 2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4521" name="Text Box 3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1</xdr:row>
      <xdr:rowOff>0</xdr:rowOff>
    </xdr:from>
    <xdr:to>
      <xdr:col>3</xdr:col>
      <xdr:colOff>111960</xdr:colOff>
      <xdr:row>751</xdr:row>
      <xdr:rowOff>86040</xdr:rowOff>
    </xdr:to>
    <xdr:sp>
      <xdr:nvSpPr>
        <xdr:cNvPr id="4522" name="Text Box 4"/>
        <xdr:cNvSpPr/>
      </xdr:nvSpPr>
      <xdr:spPr>
        <a:xfrm>
          <a:off x="4710600" y="39261096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3</xdr:row>
      <xdr:rowOff>0</xdr:rowOff>
    </xdr:from>
    <xdr:to>
      <xdr:col>12</xdr:col>
      <xdr:colOff>109440</xdr:colOff>
      <xdr:row>763</xdr:row>
      <xdr:rowOff>86040</xdr:rowOff>
    </xdr:to>
    <xdr:sp>
      <xdr:nvSpPr>
        <xdr:cNvPr id="4523" name="Text Box 4"/>
        <xdr:cNvSpPr/>
      </xdr:nvSpPr>
      <xdr:spPr>
        <a:xfrm>
          <a:off x="14833440" y="400611960"/>
          <a:ext cx="109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4</xdr:row>
      <xdr:rowOff>0</xdr:rowOff>
    </xdr:from>
    <xdr:to>
      <xdr:col>12</xdr:col>
      <xdr:colOff>109440</xdr:colOff>
      <xdr:row>764</xdr:row>
      <xdr:rowOff>86760</xdr:rowOff>
    </xdr:to>
    <xdr:sp>
      <xdr:nvSpPr>
        <xdr:cNvPr id="4524" name="Text Box 4"/>
        <xdr:cNvSpPr/>
      </xdr:nvSpPr>
      <xdr:spPr>
        <a:xfrm>
          <a:off x="14833440" y="401011920"/>
          <a:ext cx="10944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5</xdr:row>
      <xdr:rowOff>0</xdr:rowOff>
    </xdr:from>
    <xdr:to>
      <xdr:col>12</xdr:col>
      <xdr:colOff>109440</xdr:colOff>
      <xdr:row>765</xdr:row>
      <xdr:rowOff>86040</xdr:rowOff>
    </xdr:to>
    <xdr:sp>
      <xdr:nvSpPr>
        <xdr:cNvPr id="4525" name="Text Box 4"/>
        <xdr:cNvSpPr/>
      </xdr:nvSpPr>
      <xdr:spPr>
        <a:xfrm>
          <a:off x="14833440" y="401612040"/>
          <a:ext cx="109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6</xdr:row>
      <xdr:rowOff>0</xdr:rowOff>
    </xdr:from>
    <xdr:to>
      <xdr:col>12</xdr:col>
      <xdr:colOff>109440</xdr:colOff>
      <xdr:row>766</xdr:row>
      <xdr:rowOff>86040</xdr:rowOff>
    </xdr:to>
    <xdr:sp>
      <xdr:nvSpPr>
        <xdr:cNvPr id="4526" name="Text Box 4"/>
        <xdr:cNvSpPr/>
      </xdr:nvSpPr>
      <xdr:spPr>
        <a:xfrm>
          <a:off x="14833440" y="402012000"/>
          <a:ext cx="109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7</xdr:row>
      <xdr:rowOff>0</xdr:rowOff>
    </xdr:from>
    <xdr:to>
      <xdr:col>12</xdr:col>
      <xdr:colOff>109440</xdr:colOff>
      <xdr:row>767</xdr:row>
      <xdr:rowOff>84240</xdr:rowOff>
    </xdr:to>
    <xdr:sp>
      <xdr:nvSpPr>
        <xdr:cNvPr id="4527" name="Text Box 4"/>
        <xdr:cNvSpPr/>
      </xdr:nvSpPr>
      <xdr:spPr>
        <a:xfrm>
          <a:off x="14833440" y="402412320"/>
          <a:ext cx="10944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8</xdr:row>
      <xdr:rowOff>0</xdr:rowOff>
    </xdr:from>
    <xdr:to>
      <xdr:col>12</xdr:col>
      <xdr:colOff>109440</xdr:colOff>
      <xdr:row>768</xdr:row>
      <xdr:rowOff>84600</xdr:rowOff>
    </xdr:to>
    <xdr:sp>
      <xdr:nvSpPr>
        <xdr:cNvPr id="4528" name="Text Box 4"/>
        <xdr:cNvSpPr/>
      </xdr:nvSpPr>
      <xdr:spPr>
        <a:xfrm>
          <a:off x="14833440" y="403212240"/>
          <a:ext cx="10944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9</xdr:row>
      <xdr:rowOff>0</xdr:rowOff>
    </xdr:from>
    <xdr:to>
      <xdr:col>12</xdr:col>
      <xdr:colOff>109440</xdr:colOff>
      <xdr:row>769</xdr:row>
      <xdr:rowOff>84240</xdr:rowOff>
    </xdr:to>
    <xdr:sp>
      <xdr:nvSpPr>
        <xdr:cNvPr id="4529" name="Text Box 4"/>
        <xdr:cNvSpPr/>
      </xdr:nvSpPr>
      <xdr:spPr>
        <a:xfrm>
          <a:off x="14833440" y="404012520"/>
          <a:ext cx="10944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70</xdr:row>
      <xdr:rowOff>0</xdr:rowOff>
    </xdr:from>
    <xdr:to>
      <xdr:col>12</xdr:col>
      <xdr:colOff>109440</xdr:colOff>
      <xdr:row>770</xdr:row>
      <xdr:rowOff>84600</xdr:rowOff>
    </xdr:to>
    <xdr:sp>
      <xdr:nvSpPr>
        <xdr:cNvPr id="4530" name="Text Box 4"/>
        <xdr:cNvSpPr/>
      </xdr:nvSpPr>
      <xdr:spPr>
        <a:xfrm>
          <a:off x="14833440" y="404812440"/>
          <a:ext cx="10944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71</xdr:row>
      <xdr:rowOff>0</xdr:rowOff>
    </xdr:from>
    <xdr:to>
      <xdr:col>12</xdr:col>
      <xdr:colOff>109440</xdr:colOff>
      <xdr:row>771</xdr:row>
      <xdr:rowOff>84240</xdr:rowOff>
    </xdr:to>
    <xdr:sp>
      <xdr:nvSpPr>
        <xdr:cNvPr id="4531" name="Text Box 4"/>
        <xdr:cNvSpPr/>
      </xdr:nvSpPr>
      <xdr:spPr>
        <a:xfrm>
          <a:off x="14833440" y="405612720"/>
          <a:ext cx="10944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4532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33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34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1</xdr:row>
      <xdr:rowOff>0</xdr:rowOff>
    </xdr:from>
    <xdr:to>
      <xdr:col>12</xdr:col>
      <xdr:colOff>109440</xdr:colOff>
      <xdr:row>671</xdr:row>
      <xdr:rowOff>84600</xdr:rowOff>
    </xdr:to>
    <xdr:sp>
      <xdr:nvSpPr>
        <xdr:cNvPr id="4535" name="Text Box 4"/>
        <xdr:cNvSpPr/>
      </xdr:nvSpPr>
      <xdr:spPr>
        <a:xfrm>
          <a:off x="14833440" y="344004840"/>
          <a:ext cx="10944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36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4537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38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39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0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41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4542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4543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4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5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6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4547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8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49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4550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51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52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53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4554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4555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56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57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58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4559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60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61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62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63" name="Text Box 4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4564" name="Text Box 4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4565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66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67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68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4569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0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1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4572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3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4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5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4576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577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78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79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580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581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82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83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584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585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86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87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588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589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590" name="Text Box 2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591" name="Text Box 3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592" name="Text Box 4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593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94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595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596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597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598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599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600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01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02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03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604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4605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606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607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08" name="Text Box 4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4609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610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611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12" name="Text Box 4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13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14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15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616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17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18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4619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620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21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22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23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24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25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26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27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28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29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30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31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32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33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34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35" name="Text Box 1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36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37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38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639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4640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41" name="Text Box 4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464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43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44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45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46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47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48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49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50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1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2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5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5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6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57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8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59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4660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61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4662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6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6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65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66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67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68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69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0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71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2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3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4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675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6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677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4678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79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0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4681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2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3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4684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5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6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4687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8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89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90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469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4692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693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694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4695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696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697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4698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699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700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4701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702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703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704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4705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4706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07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08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4709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0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1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4712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3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4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4715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6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7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8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4719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720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1" name="Text Box 2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2" name="Text Box 3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723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4" name="Text Box 2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5" name="Text Box 3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726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7" name="Text Box 2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28" name="Text Box 3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729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30" name="Text Box 2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31" name="Text Box 3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32" name="Text Box 4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84240</xdr:rowOff>
    </xdr:to>
    <xdr:sp>
      <xdr:nvSpPr>
        <xdr:cNvPr id="4733" name="Text Box 4"/>
        <xdr:cNvSpPr/>
      </xdr:nvSpPr>
      <xdr:spPr>
        <a:xfrm>
          <a:off x="3139920" y="3516058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106200</xdr:rowOff>
    </xdr:to>
    <xdr:sp>
      <xdr:nvSpPr>
        <xdr:cNvPr id="4734" name="Text Box 1"/>
        <xdr:cNvSpPr/>
      </xdr:nvSpPr>
      <xdr:spPr>
        <a:xfrm>
          <a:off x="4710600" y="3516058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35" name="Text Box 2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36" name="Text Box 3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106200</xdr:rowOff>
    </xdr:to>
    <xdr:sp>
      <xdr:nvSpPr>
        <xdr:cNvPr id="4737" name="Text Box 1"/>
        <xdr:cNvSpPr/>
      </xdr:nvSpPr>
      <xdr:spPr>
        <a:xfrm>
          <a:off x="4710600" y="3516058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38" name="Text Box 2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39" name="Text Box 3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106200</xdr:rowOff>
    </xdr:to>
    <xdr:sp>
      <xdr:nvSpPr>
        <xdr:cNvPr id="4740" name="Text Box 1"/>
        <xdr:cNvSpPr/>
      </xdr:nvSpPr>
      <xdr:spPr>
        <a:xfrm>
          <a:off x="4710600" y="3516058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1" name="Text Box 2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2" name="Text Box 3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106200</xdr:rowOff>
    </xdr:to>
    <xdr:sp>
      <xdr:nvSpPr>
        <xdr:cNvPr id="4743" name="Text Box 1"/>
        <xdr:cNvSpPr/>
      </xdr:nvSpPr>
      <xdr:spPr>
        <a:xfrm>
          <a:off x="4710600" y="3516058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4" name="Text Box 2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5" name="Text Box 3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106200</xdr:rowOff>
    </xdr:to>
    <xdr:sp>
      <xdr:nvSpPr>
        <xdr:cNvPr id="4746" name="Text Box 1"/>
        <xdr:cNvSpPr/>
      </xdr:nvSpPr>
      <xdr:spPr>
        <a:xfrm>
          <a:off x="4710600" y="3516058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7" name="Text Box 2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8" name="Text Box 3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49" name="Text Box 4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84240</xdr:rowOff>
    </xdr:to>
    <xdr:sp>
      <xdr:nvSpPr>
        <xdr:cNvPr id="4750" name="Text Box 4"/>
        <xdr:cNvSpPr/>
      </xdr:nvSpPr>
      <xdr:spPr>
        <a:xfrm>
          <a:off x="4710600" y="3516058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51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2" name="Text Box 2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3" name="Text Box 3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5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5" name="Text Box 2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6" name="Text Box 3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7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58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59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60" name="Text Box 2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61" name="Text Box 3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62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63" name="Text Box 2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4764" name="Text Box 3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65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66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67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68" name="Text Box 1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69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0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1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72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3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4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4775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6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4777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778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4779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4780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4781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4782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4783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4784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4785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4786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4787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4788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4789" name="Text Box 4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4790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4791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4792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4793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4794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4795" name="Text Box 2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4796" name="Text Box 3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65520</xdr:rowOff>
    </xdr:to>
    <xdr:sp>
      <xdr:nvSpPr>
        <xdr:cNvPr id="4797" name="Text Box 4"/>
        <xdr:cNvSpPr/>
      </xdr:nvSpPr>
      <xdr:spPr>
        <a:xfrm>
          <a:off x="4710600" y="3516058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106200</xdr:rowOff>
    </xdr:to>
    <xdr:sp>
      <xdr:nvSpPr>
        <xdr:cNvPr id="4798" name="Text Box 1"/>
        <xdr:cNvSpPr/>
      </xdr:nvSpPr>
      <xdr:spPr>
        <a:xfrm>
          <a:off x="1398240" y="3516058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4799" name="Text Box 2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4800" name="Text Box 3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4801" name="Text Box 4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15560</xdr:rowOff>
    </xdr:to>
    <xdr:sp>
      <xdr:nvSpPr>
        <xdr:cNvPr id="4802" name="Text Box 1"/>
        <xdr:cNvSpPr/>
      </xdr:nvSpPr>
      <xdr:spPr>
        <a:xfrm>
          <a:off x="3139920" y="356406480"/>
          <a:ext cx="11376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03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04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05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06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07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08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09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0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1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12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13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4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5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16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17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8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19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20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21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22" name="Text Box 2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23" name="Text Box 3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65520</xdr:rowOff>
    </xdr:to>
    <xdr:sp>
      <xdr:nvSpPr>
        <xdr:cNvPr id="4824" name="Text Box 4"/>
        <xdr:cNvSpPr/>
      </xdr:nvSpPr>
      <xdr:spPr>
        <a:xfrm>
          <a:off x="4710600" y="3564064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25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26" name="Text Box 2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27" name="Text Box 3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65520</xdr:rowOff>
    </xdr:to>
    <xdr:sp>
      <xdr:nvSpPr>
        <xdr:cNvPr id="4828" name="Text Box 4"/>
        <xdr:cNvSpPr/>
      </xdr:nvSpPr>
      <xdr:spPr>
        <a:xfrm>
          <a:off x="4710600" y="3564064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106200</xdr:rowOff>
    </xdr:to>
    <xdr:sp>
      <xdr:nvSpPr>
        <xdr:cNvPr id="4829" name="Text Box 1"/>
        <xdr:cNvSpPr/>
      </xdr:nvSpPr>
      <xdr:spPr>
        <a:xfrm>
          <a:off x="1398240" y="3564064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830" name="Text Box 2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831" name="Text Box 3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32" name="Text Box 4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106200</xdr:rowOff>
    </xdr:to>
    <xdr:sp>
      <xdr:nvSpPr>
        <xdr:cNvPr id="4833" name="Text Box 1"/>
        <xdr:cNvSpPr/>
      </xdr:nvSpPr>
      <xdr:spPr>
        <a:xfrm>
          <a:off x="1398240" y="3564064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834" name="Text Box 2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835" name="Text Box 3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36" name="Text Box 4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37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38" name="Text Box 2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39" name="Text Box 3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65520</xdr:rowOff>
    </xdr:to>
    <xdr:sp>
      <xdr:nvSpPr>
        <xdr:cNvPr id="4840" name="Text Box 4"/>
        <xdr:cNvSpPr/>
      </xdr:nvSpPr>
      <xdr:spPr>
        <a:xfrm>
          <a:off x="4710600" y="3564064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41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42" name="Text Box 2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65520</xdr:rowOff>
    </xdr:to>
    <xdr:sp>
      <xdr:nvSpPr>
        <xdr:cNvPr id="4843" name="Text Box 3"/>
        <xdr:cNvSpPr/>
      </xdr:nvSpPr>
      <xdr:spPr>
        <a:xfrm>
          <a:off x="3139920" y="3564064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65520</xdr:rowOff>
    </xdr:to>
    <xdr:sp>
      <xdr:nvSpPr>
        <xdr:cNvPr id="4844" name="Text Box 4"/>
        <xdr:cNvSpPr/>
      </xdr:nvSpPr>
      <xdr:spPr>
        <a:xfrm>
          <a:off x="4710600" y="3564064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45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46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47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48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49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0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1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2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53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4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5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56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7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58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59" name="Text Box 1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60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61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62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63" name="Text Box 4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64" name="Text Box 4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65" name="Text Box 4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66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67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68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69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70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71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72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73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74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75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76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77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78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79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80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81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82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83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106200</xdr:rowOff>
    </xdr:to>
    <xdr:sp>
      <xdr:nvSpPr>
        <xdr:cNvPr id="4884" name="Text Box 1"/>
        <xdr:cNvSpPr/>
      </xdr:nvSpPr>
      <xdr:spPr>
        <a:xfrm>
          <a:off x="3139920" y="3564064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85" name="Text Box 2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8</xdr:row>
      <xdr:rowOff>0</xdr:rowOff>
    </xdr:from>
    <xdr:to>
      <xdr:col>2</xdr:col>
      <xdr:colOff>1080000</xdr:colOff>
      <xdr:row>688</xdr:row>
      <xdr:rowOff>84240</xdr:rowOff>
    </xdr:to>
    <xdr:sp>
      <xdr:nvSpPr>
        <xdr:cNvPr id="4886" name="Text Box 3"/>
        <xdr:cNvSpPr/>
      </xdr:nvSpPr>
      <xdr:spPr>
        <a:xfrm>
          <a:off x="3139920" y="3564064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87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88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89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0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1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92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3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4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95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6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7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898" name="Text Box 4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106200</xdr:rowOff>
    </xdr:to>
    <xdr:sp>
      <xdr:nvSpPr>
        <xdr:cNvPr id="4899" name="Text Box 1"/>
        <xdr:cNvSpPr/>
      </xdr:nvSpPr>
      <xdr:spPr>
        <a:xfrm>
          <a:off x="4710600" y="3564064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900" name="Text Box 2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8</xdr:row>
      <xdr:rowOff>0</xdr:rowOff>
    </xdr:from>
    <xdr:to>
      <xdr:col>3</xdr:col>
      <xdr:colOff>111960</xdr:colOff>
      <xdr:row>688</xdr:row>
      <xdr:rowOff>84240</xdr:rowOff>
    </xdr:to>
    <xdr:sp>
      <xdr:nvSpPr>
        <xdr:cNvPr id="4901" name="Text Box 3"/>
        <xdr:cNvSpPr/>
      </xdr:nvSpPr>
      <xdr:spPr>
        <a:xfrm>
          <a:off x="4710600" y="3564064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84600</xdr:rowOff>
    </xdr:to>
    <xdr:sp>
      <xdr:nvSpPr>
        <xdr:cNvPr id="4902" name="Text Box 1"/>
        <xdr:cNvSpPr/>
      </xdr:nvSpPr>
      <xdr:spPr>
        <a:xfrm>
          <a:off x="3139920" y="352405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4903" name="Text Box 2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4904" name="Text Box 3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2</xdr:row>
      <xdr:rowOff>0</xdr:rowOff>
    </xdr:from>
    <xdr:to>
      <xdr:col>3</xdr:col>
      <xdr:colOff>111960</xdr:colOff>
      <xdr:row>682</xdr:row>
      <xdr:rowOff>56520</xdr:rowOff>
    </xdr:to>
    <xdr:sp>
      <xdr:nvSpPr>
        <xdr:cNvPr id="4905" name="Text Box 4"/>
        <xdr:cNvSpPr/>
      </xdr:nvSpPr>
      <xdr:spPr>
        <a:xfrm>
          <a:off x="4710600" y="3524058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84600</xdr:rowOff>
    </xdr:to>
    <xdr:sp>
      <xdr:nvSpPr>
        <xdr:cNvPr id="4906" name="Text Box 1"/>
        <xdr:cNvSpPr/>
      </xdr:nvSpPr>
      <xdr:spPr>
        <a:xfrm>
          <a:off x="3139920" y="352405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4907" name="Text Box 2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4908" name="Text Box 3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2</xdr:row>
      <xdr:rowOff>0</xdr:rowOff>
    </xdr:from>
    <xdr:to>
      <xdr:col>3</xdr:col>
      <xdr:colOff>111960</xdr:colOff>
      <xdr:row>682</xdr:row>
      <xdr:rowOff>56520</xdr:rowOff>
    </xdr:to>
    <xdr:sp>
      <xdr:nvSpPr>
        <xdr:cNvPr id="4909" name="Text Box 4"/>
        <xdr:cNvSpPr/>
      </xdr:nvSpPr>
      <xdr:spPr>
        <a:xfrm>
          <a:off x="4710600" y="3524058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105480</xdr:rowOff>
    </xdr:to>
    <xdr:sp>
      <xdr:nvSpPr>
        <xdr:cNvPr id="4910" name="Text Box 1"/>
        <xdr:cNvSpPr/>
      </xdr:nvSpPr>
      <xdr:spPr>
        <a:xfrm>
          <a:off x="1398240" y="35320608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4911" name="Text Box 2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4912" name="Text Box 3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4913" name="Text Box 4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105480</xdr:rowOff>
    </xdr:to>
    <xdr:sp>
      <xdr:nvSpPr>
        <xdr:cNvPr id="4914" name="Text Box 1"/>
        <xdr:cNvSpPr/>
      </xdr:nvSpPr>
      <xdr:spPr>
        <a:xfrm>
          <a:off x="3139920" y="353206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4915" name="Text Box 2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4916" name="Text Box 3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3</xdr:row>
      <xdr:rowOff>0</xdr:rowOff>
    </xdr:from>
    <xdr:to>
      <xdr:col>3</xdr:col>
      <xdr:colOff>111960</xdr:colOff>
      <xdr:row>683</xdr:row>
      <xdr:rowOff>65520</xdr:rowOff>
    </xdr:to>
    <xdr:sp>
      <xdr:nvSpPr>
        <xdr:cNvPr id="4917" name="Text Box 4"/>
        <xdr:cNvSpPr/>
      </xdr:nvSpPr>
      <xdr:spPr>
        <a:xfrm>
          <a:off x="4710600" y="3532060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4</xdr:row>
      <xdr:rowOff>0</xdr:rowOff>
    </xdr:from>
    <xdr:to>
      <xdr:col>2</xdr:col>
      <xdr:colOff>1080000</xdr:colOff>
      <xdr:row>684</xdr:row>
      <xdr:rowOff>105480</xdr:rowOff>
    </xdr:to>
    <xdr:sp>
      <xdr:nvSpPr>
        <xdr:cNvPr id="4918" name="Text Box 1"/>
        <xdr:cNvSpPr/>
      </xdr:nvSpPr>
      <xdr:spPr>
        <a:xfrm>
          <a:off x="3139920" y="3538062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4</xdr:row>
      <xdr:rowOff>0</xdr:rowOff>
    </xdr:from>
    <xdr:to>
      <xdr:col>2</xdr:col>
      <xdr:colOff>1080000</xdr:colOff>
      <xdr:row>684</xdr:row>
      <xdr:rowOff>65520</xdr:rowOff>
    </xdr:to>
    <xdr:sp>
      <xdr:nvSpPr>
        <xdr:cNvPr id="4919" name="Text Box 2"/>
        <xdr:cNvSpPr/>
      </xdr:nvSpPr>
      <xdr:spPr>
        <a:xfrm>
          <a:off x="3139920" y="3538062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4</xdr:row>
      <xdr:rowOff>0</xdr:rowOff>
    </xdr:from>
    <xdr:to>
      <xdr:col>2</xdr:col>
      <xdr:colOff>1080000</xdr:colOff>
      <xdr:row>684</xdr:row>
      <xdr:rowOff>65520</xdr:rowOff>
    </xdr:to>
    <xdr:sp>
      <xdr:nvSpPr>
        <xdr:cNvPr id="4920" name="Text Box 3"/>
        <xdr:cNvSpPr/>
      </xdr:nvSpPr>
      <xdr:spPr>
        <a:xfrm>
          <a:off x="3139920" y="3538062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4</xdr:row>
      <xdr:rowOff>0</xdr:rowOff>
    </xdr:from>
    <xdr:to>
      <xdr:col>3</xdr:col>
      <xdr:colOff>111960</xdr:colOff>
      <xdr:row>684</xdr:row>
      <xdr:rowOff>65520</xdr:rowOff>
    </xdr:to>
    <xdr:sp>
      <xdr:nvSpPr>
        <xdr:cNvPr id="4921" name="Text Box 4"/>
        <xdr:cNvSpPr/>
      </xdr:nvSpPr>
      <xdr:spPr>
        <a:xfrm>
          <a:off x="4710600" y="3538062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105480</xdr:rowOff>
    </xdr:to>
    <xdr:sp>
      <xdr:nvSpPr>
        <xdr:cNvPr id="4922" name="Text Box 1"/>
        <xdr:cNvSpPr/>
      </xdr:nvSpPr>
      <xdr:spPr>
        <a:xfrm>
          <a:off x="1398240" y="3538062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4923" name="Text Box 2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4924" name="Text Box 3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4</xdr:row>
      <xdr:rowOff>0</xdr:rowOff>
    </xdr:from>
    <xdr:to>
      <xdr:col>2</xdr:col>
      <xdr:colOff>1080000</xdr:colOff>
      <xdr:row>684</xdr:row>
      <xdr:rowOff>65520</xdr:rowOff>
    </xdr:to>
    <xdr:sp>
      <xdr:nvSpPr>
        <xdr:cNvPr id="4925" name="Text Box 4"/>
        <xdr:cNvSpPr/>
      </xdr:nvSpPr>
      <xdr:spPr>
        <a:xfrm>
          <a:off x="3139920" y="3538062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105480</xdr:rowOff>
    </xdr:to>
    <xdr:sp>
      <xdr:nvSpPr>
        <xdr:cNvPr id="4926" name="Text Box 1"/>
        <xdr:cNvSpPr/>
      </xdr:nvSpPr>
      <xdr:spPr>
        <a:xfrm>
          <a:off x="1398240" y="35440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4927" name="Text Box 2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4928" name="Text Box 3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4929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930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4931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106200</xdr:rowOff>
    </xdr:to>
    <xdr:sp>
      <xdr:nvSpPr>
        <xdr:cNvPr id="4932" name="Text Box 1"/>
        <xdr:cNvSpPr/>
      </xdr:nvSpPr>
      <xdr:spPr>
        <a:xfrm>
          <a:off x="1398240" y="3564064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933" name="Text Box 2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4934" name="Text Box 3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106560</xdr:rowOff>
    </xdr:to>
    <xdr:sp>
      <xdr:nvSpPr>
        <xdr:cNvPr id="4935" name="Text Box 1"/>
        <xdr:cNvSpPr/>
      </xdr:nvSpPr>
      <xdr:spPr>
        <a:xfrm>
          <a:off x="1398240" y="3572064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65880</xdr:rowOff>
    </xdr:to>
    <xdr:sp>
      <xdr:nvSpPr>
        <xdr:cNvPr id="4936" name="Text Box 2"/>
        <xdr:cNvSpPr/>
      </xdr:nvSpPr>
      <xdr:spPr>
        <a:xfrm>
          <a:off x="1398240" y="357206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65880</xdr:rowOff>
    </xdr:to>
    <xdr:sp>
      <xdr:nvSpPr>
        <xdr:cNvPr id="4937" name="Text Box 3"/>
        <xdr:cNvSpPr/>
      </xdr:nvSpPr>
      <xdr:spPr>
        <a:xfrm>
          <a:off x="1398240" y="357206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46800</xdr:rowOff>
    </xdr:to>
    <xdr:sp>
      <xdr:nvSpPr>
        <xdr:cNvPr id="4938" name="Text Box 1"/>
        <xdr:cNvSpPr/>
      </xdr:nvSpPr>
      <xdr:spPr>
        <a:xfrm>
          <a:off x="1398240" y="35540640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4939" name="Text Box 2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4940" name="Text Box 3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106200</xdr:rowOff>
    </xdr:to>
    <xdr:sp>
      <xdr:nvSpPr>
        <xdr:cNvPr id="4941" name="Text Box 1"/>
        <xdr:cNvSpPr/>
      </xdr:nvSpPr>
      <xdr:spPr>
        <a:xfrm>
          <a:off x="1398240" y="3580066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4942" name="Text Box 2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4943" name="Text Box 3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4</xdr:row>
      <xdr:rowOff>0</xdr:rowOff>
    </xdr:from>
    <xdr:to>
      <xdr:col>1</xdr:col>
      <xdr:colOff>1078200</xdr:colOff>
      <xdr:row>694</xdr:row>
      <xdr:rowOff>106200</xdr:rowOff>
    </xdr:to>
    <xdr:sp>
      <xdr:nvSpPr>
        <xdr:cNvPr id="4944" name="Text Box 1"/>
        <xdr:cNvSpPr/>
      </xdr:nvSpPr>
      <xdr:spPr>
        <a:xfrm>
          <a:off x="1398240" y="3610069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4</xdr:row>
      <xdr:rowOff>0</xdr:rowOff>
    </xdr:from>
    <xdr:to>
      <xdr:col>1</xdr:col>
      <xdr:colOff>1078200</xdr:colOff>
      <xdr:row>694</xdr:row>
      <xdr:rowOff>65880</xdr:rowOff>
    </xdr:to>
    <xdr:sp>
      <xdr:nvSpPr>
        <xdr:cNvPr id="4945" name="Text Box 2"/>
        <xdr:cNvSpPr/>
      </xdr:nvSpPr>
      <xdr:spPr>
        <a:xfrm>
          <a:off x="1398240" y="3610069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4</xdr:row>
      <xdr:rowOff>0</xdr:rowOff>
    </xdr:from>
    <xdr:to>
      <xdr:col>1</xdr:col>
      <xdr:colOff>1078200</xdr:colOff>
      <xdr:row>694</xdr:row>
      <xdr:rowOff>65880</xdr:rowOff>
    </xdr:to>
    <xdr:sp>
      <xdr:nvSpPr>
        <xdr:cNvPr id="4946" name="Text Box 3"/>
        <xdr:cNvSpPr/>
      </xdr:nvSpPr>
      <xdr:spPr>
        <a:xfrm>
          <a:off x="1398240" y="3610069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106200</xdr:rowOff>
    </xdr:to>
    <xdr:sp>
      <xdr:nvSpPr>
        <xdr:cNvPr id="4947" name="Text Box 1"/>
        <xdr:cNvSpPr/>
      </xdr:nvSpPr>
      <xdr:spPr>
        <a:xfrm>
          <a:off x="1398240" y="3594067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65880</xdr:rowOff>
    </xdr:to>
    <xdr:sp>
      <xdr:nvSpPr>
        <xdr:cNvPr id="4948" name="Text Box 2"/>
        <xdr:cNvSpPr/>
      </xdr:nvSpPr>
      <xdr:spPr>
        <a:xfrm>
          <a:off x="1398240" y="359406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65880</xdr:rowOff>
    </xdr:to>
    <xdr:sp>
      <xdr:nvSpPr>
        <xdr:cNvPr id="4949" name="Text Box 3"/>
        <xdr:cNvSpPr/>
      </xdr:nvSpPr>
      <xdr:spPr>
        <a:xfrm>
          <a:off x="1398240" y="359406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106200</xdr:rowOff>
    </xdr:to>
    <xdr:sp>
      <xdr:nvSpPr>
        <xdr:cNvPr id="4950" name="Text Box 1"/>
        <xdr:cNvSpPr/>
      </xdr:nvSpPr>
      <xdr:spPr>
        <a:xfrm>
          <a:off x="1398240" y="3602070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65520</xdr:rowOff>
    </xdr:to>
    <xdr:sp>
      <xdr:nvSpPr>
        <xdr:cNvPr id="4951" name="Text Box 2"/>
        <xdr:cNvSpPr/>
      </xdr:nvSpPr>
      <xdr:spPr>
        <a:xfrm>
          <a:off x="1398240" y="360207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65520</xdr:rowOff>
    </xdr:to>
    <xdr:sp>
      <xdr:nvSpPr>
        <xdr:cNvPr id="4952" name="Text Box 3"/>
        <xdr:cNvSpPr/>
      </xdr:nvSpPr>
      <xdr:spPr>
        <a:xfrm>
          <a:off x="1398240" y="360207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4953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4954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4955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106200</xdr:rowOff>
    </xdr:to>
    <xdr:sp>
      <xdr:nvSpPr>
        <xdr:cNvPr id="4956" name="Text Box 1"/>
        <xdr:cNvSpPr/>
      </xdr:nvSpPr>
      <xdr:spPr>
        <a:xfrm>
          <a:off x="3139920" y="3618072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4957" name="Text Box 2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4958" name="Text Box 3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4959" name="Text Box 4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60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61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62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4963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64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65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66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4967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68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69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70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4971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72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73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4974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4975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76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77" name="Text Box 2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78" name="Text Box 3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46800</xdr:rowOff>
    </xdr:to>
    <xdr:sp>
      <xdr:nvSpPr>
        <xdr:cNvPr id="4979" name="Text Box 4"/>
        <xdr:cNvSpPr/>
      </xdr:nvSpPr>
      <xdr:spPr>
        <a:xfrm>
          <a:off x="4710600" y="364807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80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81" name="Text Box 2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82" name="Text Box 3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46800</xdr:rowOff>
    </xdr:to>
    <xdr:sp>
      <xdr:nvSpPr>
        <xdr:cNvPr id="4983" name="Text Box 4"/>
        <xdr:cNvSpPr/>
      </xdr:nvSpPr>
      <xdr:spPr>
        <a:xfrm>
          <a:off x="4710600" y="364807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4984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4985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4986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87" name="Text Box 4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4988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4989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4990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91" name="Text Box 4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92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93" name="Text Box 2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94" name="Text Box 3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46800</xdr:rowOff>
    </xdr:to>
    <xdr:sp>
      <xdr:nvSpPr>
        <xdr:cNvPr id="4995" name="Text Box 4"/>
        <xdr:cNvSpPr/>
      </xdr:nvSpPr>
      <xdr:spPr>
        <a:xfrm>
          <a:off x="4710600" y="364807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4996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97" name="Text Box 2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46800</xdr:rowOff>
    </xdr:to>
    <xdr:sp>
      <xdr:nvSpPr>
        <xdr:cNvPr id="4998" name="Text Box 3"/>
        <xdr:cNvSpPr/>
      </xdr:nvSpPr>
      <xdr:spPr>
        <a:xfrm>
          <a:off x="3139920" y="3648074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46800</xdr:rowOff>
    </xdr:to>
    <xdr:sp>
      <xdr:nvSpPr>
        <xdr:cNvPr id="4999" name="Text Box 4"/>
        <xdr:cNvSpPr/>
      </xdr:nvSpPr>
      <xdr:spPr>
        <a:xfrm>
          <a:off x="4710600" y="3648074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5000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01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02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03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04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05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06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07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08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09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10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11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12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13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14" name="Text Box 1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15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16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17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5018" name="Text Box 4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19" name="Text Box 4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20" name="Text Box 4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106200</xdr:rowOff>
    </xdr:to>
    <xdr:sp>
      <xdr:nvSpPr>
        <xdr:cNvPr id="5021" name="Text Box 1"/>
        <xdr:cNvSpPr/>
      </xdr:nvSpPr>
      <xdr:spPr>
        <a:xfrm>
          <a:off x="4710600" y="3618072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5022" name="Text Box 2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5023" name="Text Box 3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5024" name="Text Box 4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5025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26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27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28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29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0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1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2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33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4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5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36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7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38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77400</xdr:rowOff>
    </xdr:to>
    <xdr:sp>
      <xdr:nvSpPr>
        <xdr:cNvPr id="5039" name="Text Box 1"/>
        <xdr:cNvSpPr/>
      </xdr:nvSpPr>
      <xdr:spPr>
        <a:xfrm>
          <a:off x="3139920" y="36480744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40" name="Text Box 2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65520</xdr:rowOff>
    </xdr:to>
    <xdr:sp>
      <xdr:nvSpPr>
        <xdr:cNvPr id="5041" name="Text Box 3"/>
        <xdr:cNvSpPr/>
      </xdr:nvSpPr>
      <xdr:spPr>
        <a:xfrm>
          <a:off x="3139920" y="3648074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2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43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4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5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6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47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8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49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50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1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2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3" name="Text Box 4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77400</xdr:rowOff>
    </xdr:to>
    <xdr:sp>
      <xdr:nvSpPr>
        <xdr:cNvPr id="5054" name="Text Box 1"/>
        <xdr:cNvSpPr/>
      </xdr:nvSpPr>
      <xdr:spPr>
        <a:xfrm>
          <a:off x="4710600" y="36480744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5" name="Text Box 2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6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65520</xdr:rowOff>
    </xdr:to>
    <xdr:sp>
      <xdr:nvSpPr>
        <xdr:cNvPr id="5057" name="Text Box 3"/>
        <xdr:cNvSpPr/>
      </xdr:nvSpPr>
      <xdr:spPr>
        <a:xfrm>
          <a:off x="4710600" y="3648074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5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59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0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1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5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7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8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69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0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1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2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3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4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75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76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77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7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79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80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81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082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083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084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85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086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087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088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89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90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1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2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3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94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5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6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097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9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099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0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1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05" name="Text Box 4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06" name="Text Box 1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07" name="Text Box 2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08" name="Text Box 3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0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0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1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5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6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7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19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0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1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25" name="Text Box 4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26" name="Text Box 1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27" name="Text Box 2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28" name="Text Box 3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2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0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1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5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7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38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39" name="Text Box 4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0" name="Text Box 1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1" name="Text Box 2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2" name="Text Box 3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43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44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145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6" name="Text Box 4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7" name="Text Box 1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8" name="Text Box 2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33</xdr:row>
      <xdr:rowOff>0</xdr:rowOff>
    </xdr:from>
    <xdr:to>
      <xdr:col>4</xdr:col>
      <xdr:colOff>114120</xdr:colOff>
      <xdr:row>733</xdr:row>
      <xdr:rowOff>46800</xdr:rowOff>
    </xdr:to>
    <xdr:sp>
      <xdr:nvSpPr>
        <xdr:cNvPr id="5149" name="Text Box 3"/>
        <xdr:cNvSpPr/>
      </xdr:nvSpPr>
      <xdr:spPr>
        <a:xfrm>
          <a:off x="5675760" y="38240964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0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51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52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3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54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55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6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7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8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59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0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1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2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3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4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5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6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7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68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69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0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71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2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3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4" name="Text Box 4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5" name="Text Box 4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76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7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78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79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80" name="Text Box 2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37440</xdr:rowOff>
    </xdr:to>
    <xdr:sp>
      <xdr:nvSpPr>
        <xdr:cNvPr id="5181" name="Text Box 3"/>
        <xdr:cNvSpPr/>
      </xdr:nvSpPr>
      <xdr:spPr>
        <a:xfrm>
          <a:off x="1398240" y="3824096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2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3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4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5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6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7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8" name="Text Box 4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89" name="Text Box 4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0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1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2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3" name="Text Box 1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4" name="Text Box 2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46800</xdr:rowOff>
    </xdr:to>
    <xdr:sp>
      <xdr:nvSpPr>
        <xdr:cNvPr id="5195" name="Text Box 3"/>
        <xdr:cNvSpPr/>
      </xdr:nvSpPr>
      <xdr:spPr>
        <a:xfrm>
          <a:off x="1398240" y="382409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196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197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198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199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0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1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02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3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4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05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6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07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08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09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0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1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2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3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4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5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6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7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8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19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20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1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2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23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4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5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6" name="Text Box 4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7" name="Text Box 4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28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29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30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1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32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33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4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5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6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7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8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39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0" name="Text Box 4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1" name="Text Box 4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2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3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4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5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6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47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04760</xdr:rowOff>
    </xdr:to>
    <xdr:sp>
      <xdr:nvSpPr>
        <xdr:cNvPr id="5248" name="Text Box 1"/>
        <xdr:cNvSpPr/>
      </xdr:nvSpPr>
      <xdr:spPr>
        <a:xfrm>
          <a:off x="1398240" y="382409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249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250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04760</xdr:rowOff>
    </xdr:to>
    <xdr:sp>
      <xdr:nvSpPr>
        <xdr:cNvPr id="5251" name="Text Box 1"/>
        <xdr:cNvSpPr/>
      </xdr:nvSpPr>
      <xdr:spPr>
        <a:xfrm>
          <a:off x="1398240" y="382409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252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253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4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5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6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7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8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59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0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1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2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3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4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5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6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67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68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69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0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1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2" name="Text Box 4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3" name="Text Box 4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74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5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6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77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8" name="Text Box 2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37440</xdr:rowOff>
    </xdr:to>
    <xdr:sp>
      <xdr:nvSpPr>
        <xdr:cNvPr id="5279" name="Text Box 3"/>
        <xdr:cNvSpPr/>
      </xdr:nvSpPr>
      <xdr:spPr>
        <a:xfrm>
          <a:off x="3139920" y="3824096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0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1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2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3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4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5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6" name="Text Box 4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7" name="Text Box 4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8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89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90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91" name="Text Box 1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92" name="Text Box 2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46800</xdr:rowOff>
    </xdr:to>
    <xdr:sp>
      <xdr:nvSpPr>
        <xdr:cNvPr id="5293" name="Text Box 3"/>
        <xdr:cNvSpPr/>
      </xdr:nvSpPr>
      <xdr:spPr>
        <a:xfrm>
          <a:off x="3139920" y="3824096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294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295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296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297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298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299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0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01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02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3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04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05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7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8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0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0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1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5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6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7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1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19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0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21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2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3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4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5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2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7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28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2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30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31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5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6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7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8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39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0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1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2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3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4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5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7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8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4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0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1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5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6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7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58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59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0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61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2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3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4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5" name="Text Box 4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66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7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68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69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70" name="Text Box 2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37440</xdr:rowOff>
    </xdr:to>
    <xdr:sp>
      <xdr:nvSpPr>
        <xdr:cNvPr id="5371" name="Text Box 3"/>
        <xdr:cNvSpPr/>
      </xdr:nvSpPr>
      <xdr:spPr>
        <a:xfrm>
          <a:off x="4710600" y="3824096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2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3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4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5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6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7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8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79" name="Text Box 4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0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1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2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3" name="Text Box 1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4" name="Text Box 2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46800</xdr:rowOff>
    </xdr:to>
    <xdr:sp>
      <xdr:nvSpPr>
        <xdr:cNvPr id="5385" name="Text Box 3"/>
        <xdr:cNvSpPr/>
      </xdr:nvSpPr>
      <xdr:spPr>
        <a:xfrm>
          <a:off x="4710600" y="3824096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04760</xdr:rowOff>
    </xdr:to>
    <xdr:sp>
      <xdr:nvSpPr>
        <xdr:cNvPr id="5386" name="Text Box 1"/>
        <xdr:cNvSpPr/>
      </xdr:nvSpPr>
      <xdr:spPr>
        <a:xfrm>
          <a:off x="1398240" y="382409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387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388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04760</xdr:rowOff>
    </xdr:to>
    <xdr:sp>
      <xdr:nvSpPr>
        <xdr:cNvPr id="5389" name="Text Box 1"/>
        <xdr:cNvSpPr/>
      </xdr:nvSpPr>
      <xdr:spPr>
        <a:xfrm>
          <a:off x="1398240" y="382409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390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5391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392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393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394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395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396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397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398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399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400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01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02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03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404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405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406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407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408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09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10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11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12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13" name="Text Box 2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14" name="Text Box 3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415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16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17" name="Text Box 2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18" name="Text Box 3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419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46800</xdr:rowOff>
    </xdr:to>
    <xdr:sp>
      <xdr:nvSpPr>
        <xdr:cNvPr id="5420" name="Text Box 1"/>
        <xdr:cNvSpPr/>
      </xdr:nvSpPr>
      <xdr:spPr>
        <a:xfrm>
          <a:off x="1398240" y="35540640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421" name="Text Box 2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422" name="Text Box 3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23" name="Text Box 4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46800</xdr:rowOff>
    </xdr:to>
    <xdr:sp>
      <xdr:nvSpPr>
        <xdr:cNvPr id="5424" name="Text Box 1"/>
        <xdr:cNvSpPr/>
      </xdr:nvSpPr>
      <xdr:spPr>
        <a:xfrm>
          <a:off x="1398240" y="35540640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425" name="Text Box 2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426" name="Text Box 3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27" name="Text Box 4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28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29" name="Text Box 2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30" name="Text Box 3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431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32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33" name="Text Box 2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28080</xdr:rowOff>
    </xdr:to>
    <xdr:sp>
      <xdr:nvSpPr>
        <xdr:cNvPr id="5434" name="Text Box 3"/>
        <xdr:cNvSpPr/>
      </xdr:nvSpPr>
      <xdr:spPr>
        <a:xfrm>
          <a:off x="3139920" y="35540640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435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36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37" name="Text Box 2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38" name="Text Box 3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39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40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1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2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3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44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5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6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47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8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49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50" name="Text Box 1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51" name="Text Box 2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52" name="Text Box 3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53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54" name="Text Box 4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5455" name="Text Box 4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56" name="Text Box 4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5457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58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59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60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61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62" name="Text Box 2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63" name="Text Box 3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64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65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66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67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68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69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70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71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72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73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74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5475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76" name="Text Box 2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5477" name="Text Box 3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78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79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0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1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2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83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4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5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86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7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8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89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490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91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492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5493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94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95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5496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97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498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5499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0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1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5502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3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4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5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5506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5507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08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09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5510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1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2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5513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4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5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5516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7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8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19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5520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5521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2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3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5524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5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6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5527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8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29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5530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31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32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33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5534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535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36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37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538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39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0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541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2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3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544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5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6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7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5548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5549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0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1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5552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3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4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5555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6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7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5558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59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60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5561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62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63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64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5565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66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67" name="Text Box 2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68" name="Text Box 3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69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0" name="Text Box 2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1" name="Text Box 3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2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3" name="Text Box 4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74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5" name="Text Box 2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6" name="Text Box 3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77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8" name="Text Box 2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28080</xdr:rowOff>
    </xdr:to>
    <xdr:sp>
      <xdr:nvSpPr>
        <xdr:cNvPr id="5579" name="Text Box 3"/>
        <xdr:cNvSpPr/>
      </xdr:nvSpPr>
      <xdr:spPr>
        <a:xfrm>
          <a:off x="4710600" y="35540640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80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1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2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3" name="Text Box 1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4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5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6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87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8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89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5590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91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5592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593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5594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5595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5596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5597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5598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5599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5600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5601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5602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5603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5604" name="Text Box 4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5605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5606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5607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5608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5609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5610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5611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5612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5613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5614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5615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5616" name="Text Box 4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96120</xdr:rowOff>
    </xdr:to>
    <xdr:sp>
      <xdr:nvSpPr>
        <xdr:cNvPr id="5617" name="Text Box 1"/>
        <xdr:cNvSpPr/>
      </xdr:nvSpPr>
      <xdr:spPr>
        <a:xfrm>
          <a:off x="3139920" y="355806360"/>
          <a:ext cx="11376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18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19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20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21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22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2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24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25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26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27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28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29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30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31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32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33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34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35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36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37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38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5639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40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41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42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5643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5644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645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646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47" name="Text Box 4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5648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649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650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51" name="Text Box 4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52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53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54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5655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56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57" name="Text Box 2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65520</xdr:rowOff>
    </xdr:to>
    <xdr:sp>
      <xdr:nvSpPr>
        <xdr:cNvPr id="5658" name="Text Box 3"/>
        <xdr:cNvSpPr/>
      </xdr:nvSpPr>
      <xdr:spPr>
        <a:xfrm>
          <a:off x="3139920" y="3558063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65520</xdr:rowOff>
    </xdr:to>
    <xdr:sp>
      <xdr:nvSpPr>
        <xdr:cNvPr id="5659" name="Text Box 4"/>
        <xdr:cNvSpPr/>
      </xdr:nvSpPr>
      <xdr:spPr>
        <a:xfrm>
          <a:off x="4710600" y="3558063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60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61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62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6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6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65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66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67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68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69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70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71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72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73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74" name="Text Box 1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75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76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88</xdr:row>
      <xdr:rowOff>0</xdr:rowOff>
    </xdr:from>
    <xdr:to>
      <xdr:col>12</xdr:col>
      <xdr:colOff>109440</xdr:colOff>
      <xdr:row>688</xdr:row>
      <xdr:rowOff>84240</xdr:rowOff>
    </xdr:to>
    <xdr:sp>
      <xdr:nvSpPr>
        <xdr:cNvPr id="5677" name="Text Box 4"/>
        <xdr:cNvSpPr/>
      </xdr:nvSpPr>
      <xdr:spPr>
        <a:xfrm>
          <a:off x="14833440" y="356406480"/>
          <a:ext cx="10944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78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79" name="Text Box 4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80" name="Text Box 4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81" name="Text Box 4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82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83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84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85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686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87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688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89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90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1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2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9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5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6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697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8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699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5700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701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5702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03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704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05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06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07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708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09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0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711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2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3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4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5715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6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5717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5718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5719" name="Text Box 2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5720" name="Text Box 3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65520</xdr:rowOff>
    </xdr:to>
    <xdr:sp>
      <xdr:nvSpPr>
        <xdr:cNvPr id="5721" name="Text Box 4"/>
        <xdr:cNvSpPr/>
      </xdr:nvSpPr>
      <xdr:spPr>
        <a:xfrm>
          <a:off x="4710600" y="3516058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106200</xdr:rowOff>
    </xdr:to>
    <xdr:sp>
      <xdr:nvSpPr>
        <xdr:cNvPr id="5722" name="Text Box 1"/>
        <xdr:cNvSpPr/>
      </xdr:nvSpPr>
      <xdr:spPr>
        <a:xfrm>
          <a:off x="3139920" y="3516058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5723" name="Text Box 2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1</xdr:row>
      <xdr:rowOff>0</xdr:rowOff>
    </xdr:from>
    <xdr:to>
      <xdr:col>2</xdr:col>
      <xdr:colOff>1080000</xdr:colOff>
      <xdr:row>681</xdr:row>
      <xdr:rowOff>65520</xdr:rowOff>
    </xdr:to>
    <xdr:sp>
      <xdr:nvSpPr>
        <xdr:cNvPr id="5724" name="Text Box 3"/>
        <xdr:cNvSpPr/>
      </xdr:nvSpPr>
      <xdr:spPr>
        <a:xfrm>
          <a:off x="3139920" y="3516058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1</xdr:row>
      <xdr:rowOff>0</xdr:rowOff>
    </xdr:from>
    <xdr:to>
      <xdr:col>3</xdr:col>
      <xdr:colOff>111960</xdr:colOff>
      <xdr:row>681</xdr:row>
      <xdr:rowOff>65520</xdr:rowOff>
    </xdr:to>
    <xdr:sp>
      <xdr:nvSpPr>
        <xdr:cNvPr id="5725" name="Text Box 4"/>
        <xdr:cNvSpPr/>
      </xdr:nvSpPr>
      <xdr:spPr>
        <a:xfrm>
          <a:off x="4710600" y="3516058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84600</xdr:rowOff>
    </xdr:to>
    <xdr:sp>
      <xdr:nvSpPr>
        <xdr:cNvPr id="5726" name="Text Box 1"/>
        <xdr:cNvSpPr/>
      </xdr:nvSpPr>
      <xdr:spPr>
        <a:xfrm>
          <a:off x="1398240" y="352405800"/>
          <a:ext cx="11232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5727" name="Text Box 2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5728" name="Text Box 3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5729" name="Text Box 4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84600</xdr:rowOff>
    </xdr:to>
    <xdr:sp>
      <xdr:nvSpPr>
        <xdr:cNvPr id="5730" name="Text Box 1"/>
        <xdr:cNvSpPr/>
      </xdr:nvSpPr>
      <xdr:spPr>
        <a:xfrm>
          <a:off x="3139920" y="3524058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5731" name="Text Box 2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2</xdr:row>
      <xdr:rowOff>0</xdr:rowOff>
    </xdr:from>
    <xdr:to>
      <xdr:col>2</xdr:col>
      <xdr:colOff>1080000</xdr:colOff>
      <xdr:row>682</xdr:row>
      <xdr:rowOff>56520</xdr:rowOff>
    </xdr:to>
    <xdr:sp>
      <xdr:nvSpPr>
        <xdr:cNvPr id="5732" name="Text Box 3"/>
        <xdr:cNvSpPr/>
      </xdr:nvSpPr>
      <xdr:spPr>
        <a:xfrm>
          <a:off x="3139920" y="3524058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2</xdr:row>
      <xdr:rowOff>0</xdr:rowOff>
    </xdr:from>
    <xdr:to>
      <xdr:col>3</xdr:col>
      <xdr:colOff>111960</xdr:colOff>
      <xdr:row>682</xdr:row>
      <xdr:rowOff>56520</xdr:rowOff>
    </xdr:to>
    <xdr:sp>
      <xdr:nvSpPr>
        <xdr:cNvPr id="5733" name="Text Box 4"/>
        <xdr:cNvSpPr/>
      </xdr:nvSpPr>
      <xdr:spPr>
        <a:xfrm>
          <a:off x="4710600" y="3524058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105480</xdr:rowOff>
    </xdr:to>
    <xdr:sp>
      <xdr:nvSpPr>
        <xdr:cNvPr id="5734" name="Text Box 1"/>
        <xdr:cNvSpPr/>
      </xdr:nvSpPr>
      <xdr:spPr>
        <a:xfrm>
          <a:off x="3139920" y="35320608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5735" name="Text Box 2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5736" name="Text Box 3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3</xdr:row>
      <xdr:rowOff>0</xdr:rowOff>
    </xdr:from>
    <xdr:to>
      <xdr:col>3</xdr:col>
      <xdr:colOff>111960</xdr:colOff>
      <xdr:row>683</xdr:row>
      <xdr:rowOff>65520</xdr:rowOff>
    </xdr:to>
    <xdr:sp>
      <xdr:nvSpPr>
        <xdr:cNvPr id="5737" name="Text Box 4"/>
        <xdr:cNvSpPr/>
      </xdr:nvSpPr>
      <xdr:spPr>
        <a:xfrm>
          <a:off x="4710600" y="3532060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105480</xdr:rowOff>
    </xdr:to>
    <xdr:sp>
      <xdr:nvSpPr>
        <xdr:cNvPr id="5738" name="Text Box 1"/>
        <xdr:cNvSpPr/>
      </xdr:nvSpPr>
      <xdr:spPr>
        <a:xfrm>
          <a:off x="1398240" y="35320608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5739" name="Text Box 2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5740" name="Text Box 3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3</xdr:row>
      <xdr:rowOff>0</xdr:rowOff>
    </xdr:from>
    <xdr:to>
      <xdr:col>2</xdr:col>
      <xdr:colOff>1080000</xdr:colOff>
      <xdr:row>683</xdr:row>
      <xdr:rowOff>65520</xdr:rowOff>
    </xdr:to>
    <xdr:sp>
      <xdr:nvSpPr>
        <xdr:cNvPr id="5741" name="Text Box 4"/>
        <xdr:cNvSpPr/>
      </xdr:nvSpPr>
      <xdr:spPr>
        <a:xfrm>
          <a:off x="3139920" y="3532060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105480</xdr:rowOff>
    </xdr:to>
    <xdr:sp>
      <xdr:nvSpPr>
        <xdr:cNvPr id="5742" name="Text Box 1"/>
        <xdr:cNvSpPr/>
      </xdr:nvSpPr>
      <xdr:spPr>
        <a:xfrm>
          <a:off x="1398240" y="3538062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5743" name="Text Box 2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5744" name="Text Box 3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46800</xdr:rowOff>
    </xdr:to>
    <xdr:sp>
      <xdr:nvSpPr>
        <xdr:cNvPr id="5745" name="Text Box 1"/>
        <xdr:cNvSpPr/>
      </xdr:nvSpPr>
      <xdr:spPr>
        <a:xfrm>
          <a:off x="1398240" y="35540640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746" name="Text Box 2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5747" name="Text Box 3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105480</xdr:rowOff>
    </xdr:to>
    <xdr:sp>
      <xdr:nvSpPr>
        <xdr:cNvPr id="5748" name="Text Box 1"/>
        <xdr:cNvSpPr/>
      </xdr:nvSpPr>
      <xdr:spPr>
        <a:xfrm>
          <a:off x="1398240" y="35580636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749" name="Text Box 2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7</xdr:row>
      <xdr:rowOff>0</xdr:rowOff>
    </xdr:from>
    <xdr:to>
      <xdr:col>1</xdr:col>
      <xdr:colOff>1078200</xdr:colOff>
      <xdr:row>687</xdr:row>
      <xdr:rowOff>65520</xdr:rowOff>
    </xdr:to>
    <xdr:sp>
      <xdr:nvSpPr>
        <xdr:cNvPr id="5750" name="Text Box 3"/>
        <xdr:cNvSpPr/>
      </xdr:nvSpPr>
      <xdr:spPr>
        <a:xfrm>
          <a:off x="1398240" y="3558063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106200</xdr:rowOff>
    </xdr:to>
    <xdr:sp>
      <xdr:nvSpPr>
        <xdr:cNvPr id="5751" name="Text Box 1"/>
        <xdr:cNvSpPr/>
      </xdr:nvSpPr>
      <xdr:spPr>
        <a:xfrm>
          <a:off x="1398240" y="3564064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5752" name="Text Box 2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8</xdr:row>
      <xdr:rowOff>0</xdr:rowOff>
    </xdr:from>
    <xdr:to>
      <xdr:col>1</xdr:col>
      <xdr:colOff>1078200</xdr:colOff>
      <xdr:row>688</xdr:row>
      <xdr:rowOff>65520</xdr:rowOff>
    </xdr:to>
    <xdr:sp>
      <xdr:nvSpPr>
        <xdr:cNvPr id="5753" name="Text Box 3"/>
        <xdr:cNvSpPr/>
      </xdr:nvSpPr>
      <xdr:spPr>
        <a:xfrm>
          <a:off x="1398240" y="3564064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105480</xdr:rowOff>
    </xdr:to>
    <xdr:sp>
      <xdr:nvSpPr>
        <xdr:cNvPr id="5754" name="Text Box 1"/>
        <xdr:cNvSpPr/>
      </xdr:nvSpPr>
      <xdr:spPr>
        <a:xfrm>
          <a:off x="1398240" y="35440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5755" name="Text Box 2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5756" name="Text Box 3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106560</xdr:rowOff>
    </xdr:to>
    <xdr:sp>
      <xdr:nvSpPr>
        <xdr:cNvPr id="5757" name="Text Box 1"/>
        <xdr:cNvSpPr/>
      </xdr:nvSpPr>
      <xdr:spPr>
        <a:xfrm>
          <a:off x="1398240" y="3572064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65880</xdr:rowOff>
    </xdr:to>
    <xdr:sp>
      <xdr:nvSpPr>
        <xdr:cNvPr id="5758" name="Text Box 2"/>
        <xdr:cNvSpPr/>
      </xdr:nvSpPr>
      <xdr:spPr>
        <a:xfrm>
          <a:off x="1398240" y="357206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9</xdr:row>
      <xdr:rowOff>0</xdr:rowOff>
    </xdr:from>
    <xdr:to>
      <xdr:col>1</xdr:col>
      <xdr:colOff>1078200</xdr:colOff>
      <xdr:row>689</xdr:row>
      <xdr:rowOff>65880</xdr:rowOff>
    </xdr:to>
    <xdr:sp>
      <xdr:nvSpPr>
        <xdr:cNvPr id="5759" name="Text Box 3"/>
        <xdr:cNvSpPr/>
      </xdr:nvSpPr>
      <xdr:spPr>
        <a:xfrm>
          <a:off x="1398240" y="3572064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106200</xdr:rowOff>
    </xdr:to>
    <xdr:sp>
      <xdr:nvSpPr>
        <xdr:cNvPr id="5760" name="Text Box 1"/>
        <xdr:cNvSpPr/>
      </xdr:nvSpPr>
      <xdr:spPr>
        <a:xfrm>
          <a:off x="1398240" y="3602070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65520</xdr:rowOff>
    </xdr:to>
    <xdr:sp>
      <xdr:nvSpPr>
        <xdr:cNvPr id="5761" name="Text Box 2"/>
        <xdr:cNvSpPr/>
      </xdr:nvSpPr>
      <xdr:spPr>
        <a:xfrm>
          <a:off x="1398240" y="360207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3</xdr:row>
      <xdr:rowOff>0</xdr:rowOff>
    </xdr:from>
    <xdr:to>
      <xdr:col>1</xdr:col>
      <xdr:colOff>1078200</xdr:colOff>
      <xdr:row>693</xdr:row>
      <xdr:rowOff>65520</xdr:rowOff>
    </xdr:to>
    <xdr:sp>
      <xdr:nvSpPr>
        <xdr:cNvPr id="5762" name="Text Box 3"/>
        <xdr:cNvSpPr/>
      </xdr:nvSpPr>
      <xdr:spPr>
        <a:xfrm>
          <a:off x="1398240" y="3602070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5763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5764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5765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106200</xdr:rowOff>
    </xdr:to>
    <xdr:sp>
      <xdr:nvSpPr>
        <xdr:cNvPr id="5766" name="Text Box 1"/>
        <xdr:cNvSpPr/>
      </xdr:nvSpPr>
      <xdr:spPr>
        <a:xfrm>
          <a:off x="1398240" y="3594067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65880</xdr:rowOff>
    </xdr:to>
    <xdr:sp>
      <xdr:nvSpPr>
        <xdr:cNvPr id="5767" name="Text Box 2"/>
        <xdr:cNvSpPr/>
      </xdr:nvSpPr>
      <xdr:spPr>
        <a:xfrm>
          <a:off x="1398240" y="359406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2</xdr:row>
      <xdr:rowOff>0</xdr:rowOff>
    </xdr:from>
    <xdr:to>
      <xdr:col>1</xdr:col>
      <xdr:colOff>1078200</xdr:colOff>
      <xdr:row>692</xdr:row>
      <xdr:rowOff>65880</xdr:rowOff>
    </xdr:to>
    <xdr:sp>
      <xdr:nvSpPr>
        <xdr:cNvPr id="5768" name="Text Box 3"/>
        <xdr:cNvSpPr/>
      </xdr:nvSpPr>
      <xdr:spPr>
        <a:xfrm>
          <a:off x="1398240" y="3594067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106200</xdr:rowOff>
    </xdr:to>
    <xdr:sp>
      <xdr:nvSpPr>
        <xdr:cNvPr id="5769" name="Text Box 1"/>
        <xdr:cNvSpPr/>
      </xdr:nvSpPr>
      <xdr:spPr>
        <a:xfrm>
          <a:off x="1398240" y="3580066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5770" name="Text Box 2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5771" name="Text Box 3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106200</xdr:rowOff>
    </xdr:to>
    <xdr:sp>
      <xdr:nvSpPr>
        <xdr:cNvPr id="5772" name="Text Box 1"/>
        <xdr:cNvSpPr/>
      </xdr:nvSpPr>
      <xdr:spPr>
        <a:xfrm>
          <a:off x="3139920" y="3610069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5773" name="Text Box 2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5774" name="Text Box 3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5775" name="Text Box 4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76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77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78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779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80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81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82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783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84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85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86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787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88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89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790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791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92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793" name="Text Box 2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794" name="Text Box 3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65880</xdr:rowOff>
    </xdr:to>
    <xdr:sp>
      <xdr:nvSpPr>
        <xdr:cNvPr id="5795" name="Text Box 4"/>
        <xdr:cNvSpPr/>
      </xdr:nvSpPr>
      <xdr:spPr>
        <a:xfrm>
          <a:off x="4710600" y="3642073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796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797" name="Text Box 2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798" name="Text Box 3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65880</xdr:rowOff>
    </xdr:to>
    <xdr:sp>
      <xdr:nvSpPr>
        <xdr:cNvPr id="5799" name="Text Box 4"/>
        <xdr:cNvSpPr/>
      </xdr:nvSpPr>
      <xdr:spPr>
        <a:xfrm>
          <a:off x="4710600" y="3642073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105480</xdr:rowOff>
    </xdr:to>
    <xdr:sp>
      <xdr:nvSpPr>
        <xdr:cNvPr id="5800" name="Text Box 1"/>
        <xdr:cNvSpPr/>
      </xdr:nvSpPr>
      <xdr:spPr>
        <a:xfrm>
          <a:off x="1398240" y="364207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65880</xdr:rowOff>
    </xdr:to>
    <xdr:sp>
      <xdr:nvSpPr>
        <xdr:cNvPr id="5801" name="Text Box 2"/>
        <xdr:cNvSpPr/>
      </xdr:nvSpPr>
      <xdr:spPr>
        <a:xfrm>
          <a:off x="1398240" y="364207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65880</xdr:rowOff>
    </xdr:to>
    <xdr:sp>
      <xdr:nvSpPr>
        <xdr:cNvPr id="5802" name="Text Box 3"/>
        <xdr:cNvSpPr/>
      </xdr:nvSpPr>
      <xdr:spPr>
        <a:xfrm>
          <a:off x="1398240" y="364207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03" name="Text Box 4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105480</xdr:rowOff>
    </xdr:to>
    <xdr:sp>
      <xdr:nvSpPr>
        <xdr:cNvPr id="5804" name="Text Box 1"/>
        <xdr:cNvSpPr/>
      </xdr:nvSpPr>
      <xdr:spPr>
        <a:xfrm>
          <a:off x="1398240" y="364207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65880</xdr:rowOff>
    </xdr:to>
    <xdr:sp>
      <xdr:nvSpPr>
        <xdr:cNvPr id="5805" name="Text Box 2"/>
        <xdr:cNvSpPr/>
      </xdr:nvSpPr>
      <xdr:spPr>
        <a:xfrm>
          <a:off x="1398240" y="364207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8</xdr:row>
      <xdr:rowOff>0</xdr:rowOff>
    </xdr:from>
    <xdr:to>
      <xdr:col>1</xdr:col>
      <xdr:colOff>1078200</xdr:colOff>
      <xdr:row>698</xdr:row>
      <xdr:rowOff>65880</xdr:rowOff>
    </xdr:to>
    <xdr:sp>
      <xdr:nvSpPr>
        <xdr:cNvPr id="5806" name="Text Box 3"/>
        <xdr:cNvSpPr/>
      </xdr:nvSpPr>
      <xdr:spPr>
        <a:xfrm>
          <a:off x="1398240" y="36420732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07" name="Text Box 4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808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09" name="Text Box 2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10" name="Text Box 3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65880</xdr:rowOff>
    </xdr:to>
    <xdr:sp>
      <xdr:nvSpPr>
        <xdr:cNvPr id="5811" name="Text Box 4"/>
        <xdr:cNvSpPr/>
      </xdr:nvSpPr>
      <xdr:spPr>
        <a:xfrm>
          <a:off x="4710600" y="3642073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812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13" name="Text Box 2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65880</xdr:rowOff>
    </xdr:to>
    <xdr:sp>
      <xdr:nvSpPr>
        <xdr:cNvPr id="5814" name="Text Box 3"/>
        <xdr:cNvSpPr/>
      </xdr:nvSpPr>
      <xdr:spPr>
        <a:xfrm>
          <a:off x="3139920" y="36420732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65880</xdr:rowOff>
    </xdr:to>
    <xdr:sp>
      <xdr:nvSpPr>
        <xdr:cNvPr id="5815" name="Text Box 4"/>
        <xdr:cNvSpPr/>
      </xdr:nvSpPr>
      <xdr:spPr>
        <a:xfrm>
          <a:off x="4710600" y="36420732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816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17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18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19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20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1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2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3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24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5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6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27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8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29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30" name="Text Box 1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31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32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33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5834" name="Text Box 4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35" name="Text Box 4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36" name="Text Box 4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106200</xdr:rowOff>
    </xdr:to>
    <xdr:sp>
      <xdr:nvSpPr>
        <xdr:cNvPr id="5837" name="Text Box 1"/>
        <xdr:cNvSpPr/>
      </xdr:nvSpPr>
      <xdr:spPr>
        <a:xfrm>
          <a:off x="4710600" y="3610069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5838" name="Text Box 2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5839" name="Text Box 3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5840" name="Text Box 4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841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42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43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44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45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46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47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48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49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50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51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52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53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54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105480</xdr:rowOff>
    </xdr:to>
    <xdr:sp>
      <xdr:nvSpPr>
        <xdr:cNvPr id="5855" name="Text Box 1"/>
        <xdr:cNvSpPr/>
      </xdr:nvSpPr>
      <xdr:spPr>
        <a:xfrm>
          <a:off x="3139920" y="3642073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56" name="Text Box 2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8</xdr:row>
      <xdr:rowOff>0</xdr:rowOff>
    </xdr:from>
    <xdr:to>
      <xdr:col>2</xdr:col>
      <xdr:colOff>1080000</xdr:colOff>
      <xdr:row>698</xdr:row>
      <xdr:rowOff>86760</xdr:rowOff>
    </xdr:to>
    <xdr:sp>
      <xdr:nvSpPr>
        <xdr:cNvPr id="5857" name="Text Box 3"/>
        <xdr:cNvSpPr/>
      </xdr:nvSpPr>
      <xdr:spPr>
        <a:xfrm>
          <a:off x="3139920" y="36420732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58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59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0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1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2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63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4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5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66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7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8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69" name="Text Box 4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105480</xdr:rowOff>
    </xdr:to>
    <xdr:sp>
      <xdr:nvSpPr>
        <xdr:cNvPr id="5870" name="Text Box 1"/>
        <xdr:cNvSpPr/>
      </xdr:nvSpPr>
      <xdr:spPr>
        <a:xfrm>
          <a:off x="4710600" y="36420732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71" name="Text Box 2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8</xdr:row>
      <xdr:rowOff>0</xdr:rowOff>
    </xdr:from>
    <xdr:to>
      <xdr:col>3</xdr:col>
      <xdr:colOff>111960</xdr:colOff>
      <xdr:row>698</xdr:row>
      <xdr:rowOff>86760</xdr:rowOff>
    </xdr:to>
    <xdr:sp>
      <xdr:nvSpPr>
        <xdr:cNvPr id="5872" name="Text Box 3"/>
        <xdr:cNvSpPr/>
      </xdr:nvSpPr>
      <xdr:spPr>
        <a:xfrm>
          <a:off x="4710600" y="36420732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762480</xdr:rowOff>
    </xdr:from>
    <xdr:to>
      <xdr:col>3</xdr:col>
      <xdr:colOff>111960</xdr:colOff>
      <xdr:row>698</xdr:row>
      <xdr:rowOff>9360</xdr:rowOff>
    </xdr:to>
    <xdr:sp>
      <xdr:nvSpPr>
        <xdr:cNvPr id="5873" name="Text Box 3"/>
        <xdr:cNvSpPr/>
      </xdr:nvSpPr>
      <xdr:spPr>
        <a:xfrm>
          <a:off x="4710600" y="3641698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5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6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7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7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1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3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4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5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6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7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8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89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90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1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2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3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89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5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6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897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898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899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00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01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02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03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04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05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06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07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08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09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0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11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12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5913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5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6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7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1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21" name="Text Box 4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22" name="Text Box 1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23" name="Text Box 2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24" name="Text Box 3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6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7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2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1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2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3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5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6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7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3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41" name="Text Box 4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42" name="Text Box 1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43" name="Text Box 2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44" name="Text Box 3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6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7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4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1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3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4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55" name="Text Box 4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56" name="Text Box 1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57" name="Text Box 2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58" name="Text Box 3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59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60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5961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62" name="Text Box 4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63" name="Text Box 1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64" name="Text Box 2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9</xdr:row>
      <xdr:rowOff>0</xdr:rowOff>
    </xdr:from>
    <xdr:to>
      <xdr:col>4</xdr:col>
      <xdr:colOff>114120</xdr:colOff>
      <xdr:row>699</xdr:row>
      <xdr:rowOff>37440</xdr:rowOff>
    </xdr:to>
    <xdr:sp>
      <xdr:nvSpPr>
        <xdr:cNvPr id="5965" name="Text Box 3"/>
        <xdr:cNvSpPr/>
      </xdr:nvSpPr>
      <xdr:spPr>
        <a:xfrm>
          <a:off x="5675760" y="364807440"/>
          <a:ext cx="65808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66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67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68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69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70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71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2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3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4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5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6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7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8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79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0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1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2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3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4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85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86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87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88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89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0" name="Text Box 4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1" name="Text Box 4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92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3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4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95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6" name="Text Box 2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28080</xdr:rowOff>
    </xdr:to>
    <xdr:sp>
      <xdr:nvSpPr>
        <xdr:cNvPr id="5997" name="Text Box 3"/>
        <xdr:cNvSpPr/>
      </xdr:nvSpPr>
      <xdr:spPr>
        <a:xfrm>
          <a:off x="1398240" y="36480744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98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5999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0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1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2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3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4" name="Text Box 4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5" name="Text Box 4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6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7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8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09" name="Text Box 1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10" name="Text Box 2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37440</xdr:rowOff>
    </xdr:to>
    <xdr:sp>
      <xdr:nvSpPr>
        <xdr:cNvPr id="6011" name="Text Box 3"/>
        <xdr:cNvSpPr/>
      </xdr:nvSpPr>
      <xdr:spPr>
        <a:xfrm>
          <a:off x="1398240" y="3648074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12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13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14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15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16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17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18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19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20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1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22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23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4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5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6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7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8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29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0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1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2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3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4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5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6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37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38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39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0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1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2" name="Text Box 4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3" name="Text Box 4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44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5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6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47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8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49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0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1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2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3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4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5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6" name="Text Box 4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7" name="Text Box 4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8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59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60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61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62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63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6064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065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066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6067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068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069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0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1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2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3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4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5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6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7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8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79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80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81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82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3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4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85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6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7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8" name="Text Box 4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89" name="Text Box 4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0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91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92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3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94" name="Text Box 2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28080</xdr:rowOff>
    </xdr:to>
    <xdr:sp>
      <xdr:nvSpPr>
        <xdr:cNvPr id="6095" name="Text Box 3"/>
        <xdr:cNvSpPr/>
      </xdr:nvSpPr>
      <xdr:spPr>
        <a:xfrm>
          <a:off x="3139920" y="364807440"/>
          <a:ext cx="113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6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7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8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099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0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1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2" name="Text Box 4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3" name="Text Box 4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4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5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6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7" name="Text Box 1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8" name="Text Box 2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37440</xdr:rowOff>
    </xdr:to>
    <xdr:sp>
      <xdr:nvSpPr>
        <xdr:cNvPr id="6109" name="Text Box 3"/>
        <xdr:cNvSpPr/>
      </xdr:nvSpPr>
      <xdr:spPr>
        <a:xfrm>
          <a:off x="3139920" y="3648074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10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1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2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13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4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5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16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7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18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19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20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21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3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4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6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7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2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1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2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3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35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36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37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38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39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0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1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4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3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4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4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6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47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4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4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1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2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3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4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5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6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7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8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59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0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1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3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4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6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7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6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1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2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3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4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75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76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77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78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79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0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1" name="Text Box 4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82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3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4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85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6" name="Text Box 2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28080</xdr:rowOff>
    </xdr:to>
    <xdr:sp>
      <xdr:nvSpPr>
        <xdr:cNvPr id="6187" name="Text Box 3"/>
        <xdr:cNvSpPr/>
      </xdr:nvSpPr>
      <xdr:spPr>
        <a:xfrm>
          <a:off x="4710600" y="364807440"/>
          <a:ext cx="1119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88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89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0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1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2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3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4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5" name="Text Box 4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6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7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8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199" name="Text Box 1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200" name="Text Box 2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37440</xdr:rowOff>
    </xdr:to>
    <xdr:sp>
      <xdr:nvSpPr>
        <xdr:cNvPr id="6201" name="Text Box 3"/>
        <xdr:cNvSpPr/>
      </xdr:nvSpPr>
      <xdr:spPr>
        <a:xfrm>
          <a:off x="4710600" y="3648074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6202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203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204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77400</xdr:rowOff>
    </xdr:to>
    <xdr:sp>
      <xdr:nvSpPr>
        <xdr:cNvPr id="6205" name="Text Box 1"/>
        <xdr:cNvSpPr/>
      </xdr:nvSpPr>
      <xdr:spPr>
        <a:xfrm>
          <a:off x="1398240" y="36480744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206" name="Text Box 2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9</xdr:row>
      <xdr:rowOff>0</xdr:rowOff>
    </xdr:from>
    <xdr:to>
      <xdr:col>1</xdr:col>
      <xdr:colOff>1078200</xdr:colOff>
      <xdr:row>699</xdr:row>
      <xdr:rowOff>46800</xdr:rowOff>
    </xdr:to>
    <xdr:sp>
      <xdr:nvSpPr>
        <xdr:cNvPr id="6207" name="Text Box 3"/>
        <xdr:cNvSpPr/>
      </xdr:nvSpPr>
      <xdr:spPr>
        <a:xfrm>
          <a:off x="1398240" y="3648074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86760</xdr:rowOff>
    </xdr:to>
    <xdr:sp>
      <xdr:nvSpPr>
        <xdr:cNvPr id="6208" name="Text Box 1"/>
        <xdr:cNvSpPr/>
      </xdr:nvSpPr>
      <xdr:spPr>
        <a:xfrm>
          <a:off x="3139920" y="3654075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09" name="Text Box 2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10" name="Text Box 3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65520</xdr:rowOff>
    </xdr:to>
    <xdr:sp>
      <xdr:nvSpPr>
        <xdr:cNvPr id="6211" name="Text Box 4"/>
        <xdr:cNvSpPr/>
      </xdr:nvSpPr>
      <xdr:spPr>
        <a:xfrm>
          <a:off x="4710600" y="365407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86760</xdr:rowOff>
    </xdr:to>
    <xdr:sp>
      <xdr:nvSpPr>
        <xdr:cNvPr id="6212" name="Text Box 1"/>
        <xdr:cNvSpPr/>
      </xdr:nvSpPr>
      <xdr:spPr>
        <a:xfrm>
          <a:off x="3139920" y="3654075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13" name="Text Box 2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14" name="Text Box 3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65520</xdr:rowOff>
    </xdr:to>
    <xdr:sp>
      <xdr:nvSpPr>
        <xdr:cNvPr id="6215" name="Text Box 4"/>
        <xdr:cNvSpPr/>
      </xdr:nvSpPr>
      <xdr:spPr>
        <a:xfrm>
          <a:off x="4710600" y="365407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66960</xdr:rowOff>
    </xdr:to>
    <xdr:sp>
      <xdr:nvSpPr>
        <xdr:cNvPr id="6216" name="Text Box 1"/>
        <xdr:cNvSpPr/>
      </xdr:nvSpPr>
      <xdr:spPr>
        <a:xfrm>
          <a:off x="3139920" y="3672079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217" name="Text Box 2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218" name="Text Box 3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219" name="Text Box 4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20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21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22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23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66960</xdr:rowOff>
    </xdr:to>
    <xdr:sp>
      <xdr:nvSpPr>
        <xdr:cNvPr id="6224" name="Text Box 1"/>
        <xdr:cNvSpPr/>
      </xdr:nvSpPr>
      <xdr:spPr>
        <a:xfrm>
          <a:off x="3139920" y="3672079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225" name="Text Box 2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226" name="Text Box 3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227" name="Text Box 4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28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46800</xdr:rowOff>
    </xdr:to>
    <xdr:sp>
      <xdr:nvSpPr>
        <xdr:cNvPr id="6229" name="Text Box 2"/>
        <xdr:cNvSpPr/>
      </xdr:nvSpPr>
      <xdr:spPr>
        <a:xfrm>
          <a:off x="3139920" y="3676078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46800</xdr:rowOff>
    </xdr:to>
    <xdr:sp>
      <xdr:nvSpPr>
        <xdr:cNvPr id="6230" name="Text Box 3"/>
        <xdr:cNvSpPr/>
      </xdr:nvSpPr>
      <xdr:spPr>
        <a:xfrm>
          <a:off x="3139920" y="3676078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46800</xdr:rowOff>
    </xdr:to>
    <xdr:sp>
      <xdr:nvSpPr>
        <xdr:cNvPr id="6231" name="Text Box 4"/>
        <xdr:cNvSpPr/>
      </xdr:nvSpPr>
      <xdr:spPr>
        <a:xfrm>
          <a:off x="4710600" y="3676078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32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33" name="Text Box 2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34" name="Text Box 3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57960</xdr:rowOff>
    </xdr:to>
    <xdr:sp>
      <xdr:nvSpPr>
        <xdr:cNvPr id="6235" name="Text Box 4"/>
        <xdr:cNvSpPr/>
      </xdr:nvSpPr>
      <xdr:spPr>
        <a:xfrm>
          <a:off x="4710600" y="36760788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86040</xdr:rowOff>
    </xdr:to>
    <xdr:sp>
      <xdr:nvSpPr>
        <xdr:cNvPr id="6236" name="Text Box 1"/>
        <xdr:cNvSpPr/>
      </xdr:nvSpPr>
      <xdr:spPr>
        <a:xfrm>
          <a:off x="1398240" y="367607880"/>
          <a:ext cx="112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57960</xdr:rowOff>
    </xdr:to>
    <xdr:sp>
      <xdr:nvSpPr>
        <xdr:cNvPr id="6237" name="Text Box 2"/>
        <xdr:cNvSpPr/>
      </xdr:nvSpPr>
      <xdr:spPr>
        <a:xfrm>
          <a:off x="1398240" y="36760788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57960</xdr:rowOff>
    </xdr:to>
    <xdr:sp>
      <xdr:nvSpPr>
        <xdr:cNvPr id="6238" name="Text Box 3"/>
        <xdr:cNvSpPr/>
      </xdr:nvSpPr>
      <xdr:spPr>
        <a:xfrm>
          <a:off x="1398240" y="367607880"/>
          <a:ext cx="11232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39" name="Text Box 4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86040</xdr:rowOff>
    </xdr:to>
    <xdr:sp>
      <xdr:nvSpPr>
        <xdr:cNvPr id="6240" name="Text Box 1"/>
        <xdr:cNvSpPr/>
      </xdr:nvSpPr>
      <xdr:spPr>
        <a:xfrm>
          <a:off x="1398240" y="367607880"/>
          <a:ext cx="112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46800</xdr:rowOff>
    </xdr:to>
    <xdr:sp>
      <xdr:nvSpPr>
        <xdr:cNvPr id="6241" name="Text Box 2"/>
        <xdr:cNvSpPr/>
      </xdr:nvSpPr>
      <xdr:spPr>
        <a:xfrm>
          <a:off x="1398240" y="36760788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05</xdr:row>
      <xdr:rowOff>0</xdr:rowOff>
    </xdr:from>
    <xdr:to>
      <xdr:col>1</xdr:col>
      <xdr:colOff>1078200</xdr:colOff>
      <xdr:row>705</xdr:row>
      <xdr:rowOff>46800</xdr:rowOff>
    </xdr:to>
    <xdr:sp>
      <xdr:nvSpPr>
        <xdr:cNvPr id="6242" name="Text Box 3"/>
        <xdr:cNvSpPr/>
      </xdr:nvSpPr>
      <xdr:spPr>
        <a:xfrm>
          <a:off x="1398240" y="36760788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46800</xdr:rowOff>
    </xdr:to>
    <xdr:sp>
      <xdr:nvSpPr>
        <xdr:cNvPr id="6243" name="Text Box 4"/>
        <xdr:cNvSpPr/>
      </xdr:nvSpPr>
      <xdr:spPr>
        <a:xfrm>
          <a:off x="3139920" y="3676078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44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45" name="Text Box 2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46" name="Text Box 3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57960</xdr:rowOff>
    </xdr:to>
    <xdr:sp>
      <xdr:nvSpPr>
        <xdr:cNvPr id="6247" name="Text Box 4"/>
        <xdr:cNvSpPr/>
      </xdr:nvSpPr>
      <xdr:spPr>
        <a:xfrm>
          <a:off x="4710600" y="36760788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48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49" name="Text Box 2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57960</xdr:rowOff>
    </xdr:to>
    <xdr:sp>
      <xdr:nvSpPr>
        <xdr:cNvPr id="6250" name="Text Box 3"/>
        <xdr:cNvSpPr/>
      </xdr:nvSpPr>
      <xdr:spPr>
        <a:xfrm>
          <a:off x="3139920" y="36760788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57960</xdr:rowOff>
    </xdr:to>
    <xdr:sp>
      <xdr:nvSpPr>
        <xdr:cNvPr id="6251" name="Text Box 4"/>
        <xdr:cNvSpPr/>
      </xdr:nvSpPr>
      <xdr:spPr>
        <a:xfrm>
          <a:off x="4710600" y="36760788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52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53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54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55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56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57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58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59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60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61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62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63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64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65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66" name="Text Box 4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0</xdr:row>
      <xdr:rowOff>0</xdr:rowOff>
    </xdr:from>
    <xdr:to>
      <xdr:col>2</xdr:col>
      <xdr:colOff>1080000</xdr:colOff>
      <xdr:row>700</xdr:row>
      <xdr:rowOff>65520</xdr:rowOff>
    </xdr:to>
    <xdr:sp>
      <xdr:nvSpPr>
        <xdr:cNvPr id="6267" name="Text Box 4"/>
        <xdr:cNvSpPr/>
      </xdr:nvSpPr>
      <xdr:spPr>
        <a:xfrm>
          <a:off x="3139920" y="365407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86760</xdr:rowOff>
    </xdr:to>
    <xdr:sp>
      <xdr:nvSpPr>
        <xdr:cNvPr id="6268" name="Text Box 1"/>
        <xdr:cNvSpPr/>
      </xdr:nvSpPr>
      <xdr:spPr>
        <a:xfrm>
          <a:off x="4710600" y="3654075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65520</xdr:rowOff>
    </xdr:to>
    <xdr:sp>
      <xdr:nvSpPr>
        <xdr:cNvPr id="6269" name="Text Box 2"/>
        <xdr:cNvSpPr/>
      </xdr:nvSpPr>
      <xdr:spPr>
        <a:xfrm>
          <a:off x="4710600" y="365407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65520</xdr:rowOff>
    </xdr:to>
    <xdr:sp>
      <xdr:nvSpPr>
        <xdr:cNvPr id="6270" name="Text Box 3"/>
        <xdr:cNvSpPr/>
      </xdr:nvSpPr>
      <xdr:spPr>
        <a:xfrm>
          <a:off x="4710600" y="365407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111960</xdr:colOff>
      <xdr:row>700</xdr:row>
      <xdr:rowOff>65520</xdr:rowOff>
    </xdr:to>
    <xdr:sp>
      <xdr:nvSpPr>
        <xdr:cNvPr id="6271" name="Text Box 4"/>
        <xdr:cNvSpPr/>
      </xdr:nvSpPr>
      <xdr:spPr>
        <a:xfrm>
          <a:off x="4710600" y="365407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72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73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74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75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76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77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78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79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80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81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82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83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84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85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286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87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288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89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90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1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2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3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94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5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6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297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8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299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00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301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02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03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46800</xdr:rowOff>
    </xdr:to>
    <xdr:sp>
      <xdr:nvSpPr>
        <xdr:cNvPr id="6304" name="Text Box 1"/>
        <xdr:cNvSpPr/>
      </xdr:nvSpPr>
      <xdr:spPr>
        <a:xfrm>
          <a:off x="3139920" y="3660076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05" name="Text Box 2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06" name="Text Box 3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37440</xdr:rowOff>
    </xdr:to>
    <xdr:sp>
      <xdr:nvSpPr>
        <xdr:cNvPr id="6307" name="Text Box 4"/>
        <xdr:cNvSpPr/>
      </xdr:nvSpPr>
      <xdr:spPr>
        <a:xfrm>
          <a:off x="4710600" y="3660076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46800</xdr:rowOff>
    </xdr:to>
    <xdr:sp>
      <xdr:nvSpPr>
        <xdr:cNvPr id="6308" name="Text Box 1"/>
        <xdr:cNvSpPr/>
      </xdr:nvSpPr>
      <xdr:spPr>
        <a:xfrm>
          <a:off x="3139920" y="36600768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09" name="Text Box 2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10" name="Text Box 3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37440</xdr:rowOff>
    </xdr:to>
    <xdr:sp>
      <xdr:nvSpPr>
        <xdr:cNvPr id="6311" name="Text Box 4"/>
        <xdr:cNvSpPr/>
      </xdr:nvSpPr>
      <xdr:spPr>
        <a:xfrm>
          <a:off x="4710600" y="3660076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12" name="Text Box 4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1</xdr:row>
      <xdr:rowOff>0</xdr:rowOff>
    </xdr:from>
    <xdr:to>
      <xdr:col>2</xdr:col>
      <xdr:colOff>1080000</xdr:colOff>
      <xdr:row>701</xdr:row>
      <xdr:rowOff>37440</xdr:rowOff>
    </xdr:to>
    <xdr:sp>
      <xdr:nvSpPr>
        <xdr:cNvPr id="6313" name="Text Box 4"/>
        <xdr:cNvSpPr/>
      </xdr:nvSpPr>
      <xdr:spPr>
        <a:xfrm>
          <a:off x="3139920" y="36600768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46800</xdr:rowOff>
    </xdr:to>
    <xdr:sp>
      <xdr:nvSpPr>
        <xdr:cNvPr id="6314" name="Text Box 1"/>
        <xdr:cNvSpPr/>
      </xdr:nvSpPr>
      <xdr:spPr>
        <a:xfrm>
          <a:off x="4710600" y="36600768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37440</xdr:rowOff>
    </xdr:to>
    <xdr:sp>
      <xdr:nvSpPr>
        <xdr:cNvPr id="6315" name="Text Box 2"/>
        <xdr:cNvSpPr/>
      </xdr:nvSpPr>
      <xdr:spPr>
        <a:xfrm>
          <a:off x="4710600" y="3660076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37440</xdr:rowOff>
    </xdr:to>
    <xdr:sp>
      <xdr:nvSpPr>
        <xdr:cNvPr id="6316" name="Text Box 3"/>
        <xdr:cNvSpPr/>
      </xdr:nvSpPr>
      <xdr:spPr>
        <a:xfrm>
          <a:off x="4710600" y="3660076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1</xdr:row>
      <xdr:rowOff>0</xdr:rowOff>
    </xdr:from>
    <xdr:to>
      <xdr:col>3</xdr:col>
      <xdr:colOff>111960</xdr:colOff>
      <xdr:row>701</xdr:row>
      <xdr:rowOff>37440</xdr:rowOff>
    </xdr:to>
    <xdr:sp>
      <xdr:nvSpPr>
        <xdr:cNvPr id="6317" name="Text Box 4"/>
        <xdr:cNvSpPr/>
      </xdr:nvSpPr>
      <xdr:spPr>
        <a:xfrm>
          <a:off x="4710600" y="36600768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76680</xdr:rowOff>
    </xdr:to>
    <xdr:sp>
      <xdr:nvSpPr>
        <xdr:cNvPr id="6318" name="Text Box 1"/>
        <xdr:cNvSpPr/>
      </xdr:nvSpPr>
      <xdr:spPr>
        <a:xfrm>
          <a:off x="3139920" y="366407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19" name="Text Box 2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20" name="Text Box 3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67320</xdr:rowOff>
    </xdr:to>
    <xdr:sp>
      <xdr:nvSpPr>
        <xdr:cNvPr id="6321" name="Text Box 4"/>
        <xdr:cNvSpPr/>
      </xdr:nvSpPr>
      <xdr:spPr>
        <a:xfrm>
          <a:off x="4710600" y="366407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76680</xdr:rowOff>
    </xdr:to>
    <xdr:sp>
      <xdr:nvSpPr>
        <xdr:cNvPr id="6322" name="Text Box 1"/>
        <xdr:cNvSpPr/>
      </xdr:nvSpPr>
      <xdr:spPr>
        <a:xfrm>
          <a:off x="3139920" y="366407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23" name="Text Box 2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24" name="Text Box 3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67320</xdr:rowOff>
    </xdr:to>
    <xdr:sp>
      <xdr:nvSpPr>
        <xdr:cNvPr id="6325" name="Text Box 4"/>
        <xdr:cNvSpPr/>
      </xdr:nvSpPr>
      <xdr:spPr>
        <a:xfrm>
          <a:off x="4710600" y="366407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26" name="Text Box 4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2</xdr:row>
      <xdr:rowOff>0</xdr:rowOff>
    </xdr:from>
    <xdr:to>
      <xdr:col>2</xdr:col>
      <xdr:colOff>1080000</xdr:colOff>
      <xdr:row>702</xdr:row>
      <xdr:rowOff>67320</xdr:rowOff>
    </xdr:to>
    <xdr:sp>
      <xdr:nvSpPr>
        <xdr:cNvPr id="6327" name="Text Box 4"/>
        <xdr:cNvSpPr/>
      </xdr:nvSpPr>
      <xdr:spPr>
        <a:xfrm>
          <a:off x="3139920" y="366407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76680</xdr:rowOff>
    </xdr:to>
    <xdr:sp>
      <xdr:nvSpPr>
        <xdr:cNvPr id="6328" name="Text Box 1"/>
        <xdr:cNvSpPr/>
      </xdr:nvSpPr>
      <xdr:spPr>
        <a:xfrm>
          <a:off x="4710600" y="366407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67320</xdr:rowOff>
    </xdr:to>
    <xdr:sp>
      <xdr:nvSpPr>
        <xdr:cNvPr id="6329" name="Text Box 2"/>
        <xdr:cNvSpPr/>
      </xdr:nvSpPr>
      <xdr:spPr>
        <a:xfrm>
          <a:off x="4710600" y="366407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67320</xdr:rowOff>
    </xdr:to>
    <xdr:sp>
      <xdr:nvSpPr>
        <xdr:cNvPr id="6330" name="Text Box 3"/>
        <xdr:cNvSpPr/>
      </xdr:nvSpPr>
      <xdr:spPr>
        <a:xfrm>
          <a:off x="4710600" y="366407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2</xdr:row>
      <xdr:rowOff>0</xdr:rowOff>
    </xdr:from>
    <xdr:to>
      <xdr:col>3</xdr:col>
      <xdr:colOff>111960</xdr:colOff>
      <xdr:row>702</xdr:row>
      <xdr:rowOff>67320</xdr:rowOff>
    </xdr:to>
    <xdr:sp>
      <xdr:nvSpPr>
        <xdr:cNvPr id="6331" name="Text Box 4"/>
        <xdr:cNvSpPr/>
      </xdr:nvSpPr>
      <xdr:spPr>
        <a:xfrm>
          <a:off x="4710600" y="366407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104760</xdr:rowOff>
    </xdr:to>
    <xdr:sp>
      <xdr:nvSpPr>
        <xdr:cNvPr id="6332" name="Text Box 1"/>
        <xdr:cNvSpPr/>
      </xdr:nvSpPr>
      <xdr:spPr>
        <a:xfrm>
          <a:off x="3139920" y="36680760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33" name="Text Box 2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34" name="Text Box 3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86040</xdr:rowOff>
    </xdr:to>
    <xdr:sp>
      <xdr:nvSpPr>
        <xdr:cNvPr id="6335" name="Text Box 4"/>
        <xdr:cNvSpPr/>
      </xdr:nvSpPr>
      <xdr:spPr>
        <a:xfrm>
          <a:off x="4710600" y="366807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104760</xdr:rowOff>
    </xdr:to>
    <xdr:sp>
      <xdr:nvSpPr>
        <xdr:cNvPr id="6336" name="Text Box 1"/>
        <xdr:cNvSpPr/>
      </xdr:nvSpPr>
      <xdr:spPr>
        <a:xfrm>
          <a:off x="3139920" y="36680760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37" name="Text Box 2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38" name="Text Box 3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86040</xdr:rowOff>
    </xdr:to>
    <xdr:sp>
      <xdr:nvSpPr>
        <xdr:cNvPr id="6339" name="Text Box 4"/>
        <xdr:cNvSpPr/>
      </xdr:nvSpPr>
      <xdr:spPr>
        <a:xfrm>
          <a:off x="4710600" y="366807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40" name="Text Box 4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3</xdr:row>
      <xdr:rowOff>0</xdr:rowOff>
    </xdr:from>
    <xdr:to>
      <xdr:col>2</xdr:col>
      <xdr:colOff>1080000</xdr:colOff>
      <xdr:row>703</xdr:row>
      <xdr:rowOff>86040</xdr:rowOff>
    </xdr:to>
    <xdr:sp>
      <xdr:nvSpPr>
        <xdr:cNvPr id="6341" name="Text Box 4"/>
        <xdr:cNvSpPr/>
      </xdr:nvSpPr>
      <xdr:spPr>
        <a:xfrm>
          <a:off x="3139920" y="366807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104760</xdr:rowOff>
    </xdr:to>
    <xdr:sp>
      <xdr:nvSpPr>
        <xdr:cNvPr id="6342" name="Text Box 1"/>
        <xdr:cNvSpPr/>
      </xdr:nvSpPr>
      <xdr:spPr>
        <a:xfrm>
          <a:off x="4710600" y="36680760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86040</xdr:rowOff>
    </xdr:to>
    <xdr:sp>
      <xdr:nvSpPr>
        <xdr:cNvPr id="6343" name="Text Box 2"/>
        <xdr:cNvSpPr/>
      </xdr:nvSpPr>
      <xdr:spPr>
        <a:xfrm>
          <a:off x="4710600" y="366807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86040</xdr:rowOff>
    </xdr:to>
    <xdr:sp>
      <xdr:nvSpPr>
        <xdr:cNvPr id="6344" name="Text Box 3"/>
        <xdr:cNvSpPr/>
      </xdr:nvSpPr>
      <xdr:spPr>
        <a:xfrm>
          <a:off x="4710600" y="366807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3</xdr:row>
      <xdr:rowOff>0</xdr:rowOff>
    </xdr:from>
    <xdr:to>
      <xdr:col>3</xdr:col>
      <xdr:colOff>111960</xdr:colOff>
      <xdr:row>703</xdr:row>
      <xdr:rowOff>86040</xdr:rowOff>
    </xdr:to>
    <xdr:sp>
      <xdr:nvSpPr>
        <xdr:cNvPr id="6345" name="Text Box 4"/>
        <xdr:cNvSpPr/>
      </xdr:nvSpPr>
      <xdr:spPr>
        <a:xfrm>
          <a:off x="4710600" y="366807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66960</xdr:rowOff>
    </xdr:to>
    <xdr:sp>
      <xdr:nvSpPr>
        <xdr:cNvPr id="6346" name="Text Box 1"/>
        <xdr:cNvSpPr/>
      </xdr:nvSpPr>
      <xdr:spPr>
        <a:xfrm>
          <a:off x="3139920" y="3672079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47" name="Text Box 2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48" name="Text Box 3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349" name="Text Box 4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66960</xdr:rowOff>
    </xdr:to>
    <xdr:sp>
      <xdr:nvSpPr>
        <xdr:cNvPr id="6350" name="Text Box 1"/>
        <xdr:cNvSpPr/>
      </xdr:nvSpPr>
      <xdr:spPr>
        <a:xfrm>
          <a:off x="3139920" y="3672079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51" name="Text Box 2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52" name="Text Box 3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353" name="Text Box 4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54" name="Text Box 4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4</xdr:row>
      <xdr:rowOff>0</xdr:rowOff>
    </xdr:from>
    <xdr:to>
      <xdr:col>2</xdr:col>
      <xdr:colOff>1080000</xdr:colOff>
      <xdr:row>704</xdr:row>
      <xdr:rowOff>46800</xdr:rowOff>
    </xdr:to>
    <xdr:sp>
      <xdr:nvSpPr>
        <xdr:cNvPr id="6355" name="Text Box 4"/>
        <xdr:cNvSpPr/>
      </xdr:nvSpPr>
      <xdr:spPr>
        <a:xfrm>
          <a:off x="3139920" y="3672079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66960</xdr:rowOff>
    </xdr:to>
    <xdr:sp>
      <xdr:nvSpPr>
        <xdr:cNvPr id="6356" name="Text Box 1"/>
        <xdr:cNvSpPr/>
      </xdr:nvSpPr>
      <xdr:spPr>
        <a:xfrm>
          <a:off x="4710600" y="3672079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357" name="Text Box 2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358" name="Text Box 3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4</xdr:row>
      <xdr:rowOff>0</xdr:rowOff>
    </xdr:from>
    <xdr:to>
      <xdr:col>3</xdr:col>
      <xdr:colOff>111960</xdr:colOff>
      <xdr:row>704</xdr:row>
      <xdr:rowOff>46800</xdr:rowOff>
    </xdr:to>
    <xdr:sp>
      <xdr:nvSpPr>
        <xdr:cNvPr id="6359" name="Text Box 4"/>
        <xdr:cNvSpPr/>
      </xdr:nvSpPr>
      <xdr:spPr>
        <a:xfrm>
          <a:off x="4710600" y="3672079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360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1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2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63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86040</xdr:rowOff>
    </xdr:to>
    <xdr:sp>
      <xdr:nvSpPr>
        <xdr:cNvPr id="6364" name="Text Box 1"/>
        <xdr:cNvSpPr/>
      </xdr:nvSpPr>
      <xdr:spPr>
        <a:xfrm>
          <a:off x="3139920" y="36760788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5" name="Text Box 2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6" name="Text Box 3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67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8" name="Text Box 4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5</xdr:row>
      <xdr:rowOff>0</xdr:rowOff>
    </xdr:from>
    <xdr:to>
      <xdr:col>2</xdr:col>
      <xdr:colOff>1080000</xdr:colOff>
      <xdr:row>705</xdr:row>
      <xdr:rowOff>67320</xdr:rowOff>
    </xdr:to>
    <xdr:sp>
      <xdr:nvSpPr>
        <xdr:cNvPr id="6369" name="Text Box 4"/>
        <xdr:cNvSpPr/>
      </xdr:nvSpPr>
      <xdr:spPr>
        <a:xfrm>
          <a:off x="3139920" y="36760788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86040</xdr:rowOff>
    </xdr:to>
    <xdr:sp>
      <xdr:nvSpPr>
        <xdr:cNvPr id="6370" name="Text Box 1"/>
        <xdr:cNvSpPr/>
      </xdr:nvSpPr>
      <xdr:spPr>
        <a:xfrm>
          <a:off x="4710600" y="36760788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71" name="Text Box 2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72" name="Text Box 3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5</xdr:row>
      <xdr:rowOff>0</xdr:rowOff>
    </xdr:from>
    <xdr:to>
      <xdr:col>3</xdr:col>
      <xdr:colOff>111960</xdr:colOff>
      <xdr:row>705</xdr:row>
      <xdr:rowOff>67320</xdr:rowOff>
    </xdr:to>
    <xdr:sp>
      <xdr:nvSpPr>
        <xdr:cNvPr id="6373" name="Text Box 4"/>
        <xdr:cNvSpPr/>
      </xdr:nvSpPr>
      <xdr:spPr>
        <a:xfrm>
          <a:off x="4710600" y="36760788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7</xdr:row>
      <xdr:rowOff>0</xdr:rowOff>
    </xdr:from>
    <xdr:to>
      <xdr:col>2</xdr:col>
      <xdr:colOff>1080000</xdr:colOff>
      <xdr:row>707</xdr:row>
      <xdr:rowOff>57960</xdr:rowOff>
    </xdr:to>
    <xdr:sp>
      <xdr:nvSpPr>
        <xdr:cNvPr id="6374" name="Text Box 1"/>
        <xdr:cNvSpPr/>
      </xdr:nvSpPr>
      <xdr:spPr>
        <a:xfrm>
          <a:off x="3139920" y="3684078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7</xdr:row>
      <xdr:rowOff>0</xdr:rowOff>
    </xdr:from>
    <xdr:to>
      <xdr:col>2</xdr:col>
      <xdr:colOff>1080000</xdr:colOff>
      <xdr:row>707</xdr:row>
      <xdr:rowOff>57960</xdr:rowOff>
    </xdr:to>
    <xdr:sp>
      <xdr:nvSpPr>
        <xdr:cNvPr id="6375" name="Text Box 2"/>
        <xdr:cNvSpPr/>
      </xdr:nvSpPr>
      <xdr:spPr>
        <a:xfrm>
          <a:off x="3139920" y="3684078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07</xdr:row>
      <xdr:rowOff>0</xdr:rowOff>
    </xdr:from>
    <xdr:to>
      <xdr:col>2</xdr:col>
      <xdr:colOff>1080000</xdr:colOff>
      <xdr:row>707</xdr:row>
      <xdr:rowOff>57960</xdr:rowOff>
    </xdr:to>
    <xdr:sp>
      <xdr:nvSpPr>
        <xdr:cNvPr id="6376" name="Text Box 3"/>
        <xdr:cNvSpPr/>
      </xdr:nvSpPr>
      <xdr:spPr>
        <a:xfrm>
          <a:off x="3139920" y="368407800"/>
          <a:ext cx="1137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7</xdr:row>
      <xdr:rowOff>0</xdr:rowOff>
    </xdr:from>
    <xdr:to>
      <xdr:col>3</xdr:col>
      <xdr:colOff>111960</xdr:colOff>
      <xdr:row>707</xdr:row>
      <xdr:rowOff>57960</xdr:rowOff>
    </xdr:to>
    <xdr:sp>
      <xdr:nvSpPr>
        <xdr:cNvPr id="6377" name="Text Box 4"/>
        <xdr:cNvSpPr/>
      </xdr:nvSpPr>
      <xdr:spPr>
        <a:xfrm>
          <a:off x="4710600" y="368407800"/>
          <a:ext cx="1119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0</xdr:row>
      <xdr:rowOff>0</xdr:rowOff>
    </xdr:from>
    <xdr:to>
      <xdr:col>2</xdr:col>
      <xdr:colOff>1080000</xdr:colOff>
      <xdr:row>720</xdr:row>
      <xdr:rowOff>152280</xdr:rowOff>
    </xdr:to>
    <xdr:sp>
      <xdr:nvSpPr>
        <xdr:cNvPr id="6378" name="Text Box 1"/>
        <xdr:cNvSpPr/>
      </xdr:nvSpPr>
      <xdr:spPr>
        <a:xfrm>
          <a:off x="3139920" y="37500876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0</xdr:row>
      <xdr:rowOff>0</xdr:rowOff>
    </xdr:from>
    <xdr:to>
      <xdr:col>2</xdr:col>
      <xdr:colOff>1080000</xdr:colOff>
      <xdr:row>720</xdr:row>
      <xdr:rowOff>133560</xdr:rowOff>
    </xdr:to>
    <xdr:sp>
      <xdr:nvSpPr>
        <xdr:cNvPr id="6379" name="Text Box 2"/>
        <xdr:cNvSpPr/>
      </xdr:nvSpPr>
      <xdr:spPr>
        <a:xfrm>
          <a:off x="3139920" y="37500876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0</xdr:row>
      <xdr:rowOff>0</xdr:rowOff>
    </xdr:from>
    <xdr:to>
      <xdr:col>2</xdr:col>
      <xdr:colOff>1080000</xdr:colOff>
      <xdr:row>720</xdr:row>
      <xdr:rowOff>133560</xdr:rowOff>
    </xdr:to>
    <xdr:sp>
      <xdr:nvSpPr>
        <xdr:cNvPr id="6380" name="Text Box 3"/>
        <xdr:cNvSpPr/>
      </xdr:nvSpPr>
      <xdr:spPr>
        <a:xfrm>
          <a:off x="3139920" y="37500876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0</xdr:row>
      <xdr:rowOff>0</xdr:rowOff>
    </xdr:from>
    <xdr:to>
      <xdr:col>3</xdr:col>
      <xdr:colOff>111960</xdr:colOff>
      <xdr:row>720</xdr:row>
      <xdr:rowOff>133560</xdr:rowOff>
    </xdr:to>
    <xdr:sp>
      <xdr:nvSpPr>
        <xdr:cNvPr id="6381" name="Text Box 4"/>
        <xdr:cNvSpPr/>
      </xdr:nvSpPr>
      <xdr:spPr>
        <a:xfrm>
          <a:off x="4710600" y="37500876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382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83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84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385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386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87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88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389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390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91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92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393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394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95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396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397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398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86760</xdr:rowOff>
    </xdr:to>
    <xdr:sp>
      <xdr:nvSpPr>
        <xdr:cNvPr id="6399" name="Text Box 2"/>
        <xdr:cNvSpPr/>
      </xdr:nvSpPr>
      <xdr:spPr>
        <a:xfrm>
          <a:off x="3139920" y="376209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86760</xdr:rowOff>
    </xdr:to>
    <xdr:sp>
      <xdr:nvSpPr>
        <xdr:cNvPr id="6400" name="Text Box 3"/>
        <xdr:cNvSpPr/>
      </xdr:nvSpPr>
      <xdr:spPr>
        <a:xfrm>
          <a:off x="3139920" y="376209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86760</xdr:rowOff>
    </xdr:to>
    <xdr:sp>
      <xdr:nvSpPr>
        <xdr:cNvPr id="6401" name="Text Box 4"/>
        <xdr:cNvSpPr/>
      </xdr:nvSpPr>
      <xdr:spPr>
        <a:xfrm>
          <a:off x="4710600" y="3762090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02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03" name="Text Box 2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04" name="Text Box 3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05480</xdr:rowOff>
    </xdr:to>
    <xdr:sp>
      <xdr:nvSpPr>
        <xdr:cNvPr id="6405" name="Text Box 4"/>
        <xdr:cNvSpPr/>
      </xdr:nvSpPr>
      <xdr:spPr>
        <a:xfrm>
          <a:off x="4710600" y="376209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152280</xdr:rowOff>
    </xdr:to>
    <xdr:sp>
      <xdr:nvSpPr>
        <xdr:cNvPr id="6406" name="Text Box 1"/>
        <xdr:cNvSpPr/>
      </xdr:nvSpPr>
      <xdr:spPr>
        <a:xfrm>
          <a:off x="1398240" y="376209000"/>
          <a:ext cx="112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105480</xdr:rowOff>
    </xdr:to>
    <xdr:sp>
      <xdr:nvSpPr>
        <xdr:cNvPr id="6407" name="Text Box 2"/>
        <xdr:cNvSpPr/>
      </xdr:nvSpPr>
      <xdr:spPr>
        <a:xfrm>
          <a:off x="1398240" y="3762090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105480</xdr:rowOff>
    </xdr:to>
    <xdr:sp>
      <xdr:nvSpPr>
        <xdr:cNvPr id="6408" name="Text Box 3"/>
        <xdr:cNvSpPr/>
      </xdr:nvSpPr>
      <xdr:spPr>
        <a:xfrm>
          <a:off x="1398240" y="3762090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09" name="Text Box 4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152280</xdr:rowOff>
    </xdr:to>
    <xdr:sp>
      <xdr:nvSpPr>
        <xdr:cNvPr id="6410" name="Text Box 1"/>
        <xdr:cNvSpPr/>
      </xdr:nvSpPr>
      <xdr:spPr>
        <a:xfrm>
          <a:off x="1398240" y="376209000"/>
          <a:ext cx="112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86760</xdr:rowOff>
    </xdr:to>
    <xdr:sp>
      <xdr:nvSpPr>
        <xdr:cNvPr id="6411" name="Text Box 2"/>
        <xdr:cNvSpPr/>
      </xdr:nvSpPr>
      <xdr:spPr>
        <a:xfrm>
          <a:off x="1398240" y="376209000"/>
          <a:ext cx="1123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2</xdr:row>
      <xdr:rowOff>0</xdr:rowOff>
    </xdr:from>
    <xdr:to>
      <xdr:col>1</xdr:col>
      <xdr:colOff>1078200</xdr:colOff>
      <xdr:row>722</xdr:row>
      <xdr:rowOff>86760</xdr:rowOff>
    </xdr:to>
    <xdr:sp>
      <xdr:nvSpPr>
        <xdr:cNvPr id="6412" name="Text Box 3"/>
        <xdr:cNvSpPr/>
      </xdr:nvSpPr>
      <xdr:spPr>
        <a:xfrm>
          <a:off x="1398240" y="376209000"/>
          <a:ext cx="1123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86760</xdr:rowOff>
    </xdr:to>
    <xdr:sp>
      <xdr:nvSpPr>
        <xdr:cNvPr id="6413" name="Text Box 4"/>
        <xdr:cNvSpPr/>
      </xdr:nvSpPr>
      <xdr:spPr>
        <a:xfrm>
          <a:off x="3139920" y="3762090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14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15" name="Text Box 2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16" name="Text Box 3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05480</xdr:rowOff>
    </xdr:to>
    <xdr:sp>
      <xdr:nvSpPr>
        <xdr:cNvPr id="6417" name="Text Box 4"/>
        <xdr:cNvSpPr/>
      </xdr:nvSpPr>
      <xdr:spPr>
        <a:xfrm>
          <a:off x="4710600" y="376209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18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19" name="Text Box 2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05480</xdr:rowOff>
    </xdr:to>
    <xdr:sp>
      <xdr:nvSpPr>
        <xdr:cNvPr id="6420" name="Text Box 3"/>
        <xdr:cNvSpPr/>
      </xdr:nvSpPr>
      <xdr:spPr>
        <a:xfrm>
          <a:off x="3139920" y="3762090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05480</xdr:rowOff>
    </xdr:to>
    <xdr:sp>
      <xdr:nvSpPr>
        <xdr:cNvPr id="6421" name="Text Box 4"/>
        <xdr:cNvSpPr/>
      </xdr:nvSpPr>
      <xdr:spPr>
        <a:xfrm>
          <a:off x="4710600" y="3762090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22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23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24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25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26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27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28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29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30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31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32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33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34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35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36" name="Text Box 1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37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38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39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0</xdr:row>
      <xdr:rowOff>0</xdr:rowOff>
    </xdr:from>
    <xdr:to>
      <xdr:col>2</xdr:col>
      <xdr:colOff>1080000</xdr:colOff>
      <xdr:row>720</xdr:row>
      <xdr:rowOff>133560</xdr:rowOff>
    </xdr:to>
    <xdr:sp>
      <xdr:nvSpPr>
        <xdr:cNvPr id="6440" name="Text Box 4"/>
        <xdr:cNvSpPr/>
      </xdr:nvSpPr>
      <xdr:spPr>
        <a:xfrm>
          <a:off x="3139920" y="37500876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41" name="Text Box 4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42" name="Text Box 4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0</xdr:row>
      <xdr:rowOff>0</xdr:rowOff>
    </xdr:from>
    <xdr:to>
      <xdr:col>3</xdr:col>
      <xdr:colOff>111960</xdr:colOff>
      <xdr:row>720</xdr:row>
      <xdr:rowOff>152280</xdr:rowOff>
    </xdr:to>
    <xdr:sp>
      <xdr:nvSpPr>
        <xdr:cNvPr id="6443" name="Text Box 1"/>
        <xdr:cNvSpPr/>
      </xdr:nvSpPr>
      <xdr:spPr>
        <a:xfrm>
          <a:off x="4710600" y="37500876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0</xdr:row>
      <xdr:rowOff>0</xdr:rowOff>
    </xdr:from>
    <xdr:to>
      <xdr:col>3</xdr:col>
      <xdr:colOff>111960</xdr:colOff>
      <xdr:row>720</xdr:row>
      <xdr:rowOff>133560</xdr:rowOff>
    </xdr:to>
    <xdr:sp>
      <xdr:nvSpPr>
        <xdr:cNvPr id="6444" name="Text Box 2"/>
        <xdr:cNvSpPr/>
      </xdr:nvSpPr>
      <xdr:spPr>
        <a:xfrm>
          <a:off x="4710600" y="37500876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0</xdr:row>
      <xdr:rowOff>0</xdr:rowOff>
    </xdr:from>
    <xdr:to>
      <xdr:col>3</xdr:col>
      <xdr:colOff>111960</xdr:colOff>
      <xdr:row>720</xdr:row>
      <xdr:rowOff>133560</xdr:rowOff>
    </xdr:to>
    <xdr:sp>
      <xdr:nvSpPr>
        <xdr:cNvPr id="6445" name="Text Box 3"/>
        <xdr:cNvSpPr/>
      </xdr:nvSpPr>
      <xdr:spPr>
        <a:xfrm>
          <a:off x="4710600" y="37500876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0</xdr:row>
      <xdr:rowOff>0</xdr:rowOff>
    </xdr:from>
    <xdr:to>
      <xdr:col>3</xdr:col>
      <xdr:colOff>111960</xdr:colOff>
      <xdr:row>720</xdr:row>
      <xdr:rowOff>133560</xdr:rowOff>
    </xdr:to>
    <xdr:sp>
      <xdr:nvSpPr>
        <xdr:cNvPr id="6446" name="Text Box 4"/>
        <xdr:cNvSpPr/>
      </xdr:nvSpPr>
      <xdr:spPr>
        <a:xfrm>
          <a:off x="4710600" y="37500876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47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48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49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0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51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2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3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4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55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6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7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58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59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60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52280</xdr:rowOff>
    </xdr:to>
    <xdr:sp>
      <xdr:nvSpPr>
        <xdr:cNvPr id="6461" name="Text Box 1"/>
        <xdr:cNvSpPr/>
      </xdr:nvSpPr>
      <xdr:spPr>
        <a:xfrm>
          <a:off x="3139920" y="376209000"/>
          <a:ext cx="113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62" name="Text Box 2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2</xdr:row>
      <xdr:rowOff>0</xdr:rowOff>
    </xdr:from>
    <xdr:to>
      <xdr:col>2</xdr:col>
      <xdr:colOff>1080000</xdr:colOff>
      <xdr:row>722</xdr:row>
      <xdr:rowOff>133560</xdr:rowOff>
    </xdr:to>
    <xdr:sp>
      <xdr:nvSpPr>
        <xdr:cNvPr id="6463" name="Text Box 3"/>
        <xdr:cNvSpPr/>
      </xdr:nvSpPr>
      <xdr:spPr>
        <a:xfrm>
          <a:off x="3139920" y="376209000"/>
          <a:ext cx="113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64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65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66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67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68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69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0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1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72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3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4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5" name="Text Box 4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52280</xdr:rowOff>
    </xdr:to>
    <xdr:sp>
      <xdr:nvSpPr>
        <xdr:cNvPr id="6476" name="Text Box 1"/>
        <xdr:cNvSpPr/>
      </xdr:nvSpPr>
      <xdr:spPr>
        <a:xfrm>
          <a:off x="4710600" y="376209000"/>
          <a:ext cx="11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7" name="Text Box 2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2</xdr:row>
      <xdr:rowOff>0</xdr:rowOff>
    </xdr:from>
    <xdr:to>
      <xdr:col>3</xdr:col>
      <xdr:colOff>111960</xdr:colOff>
      <xdr:row>722</xdr:row>
      <xdr:rowOff>133560</xdr:rowOff>
    </xdr:to>
    <xdr:sp>
      <xdr:nvSpPr>
        <xdr:cNvPr id="6478" name="Text Box 3"/>
        <xdr:cNvSpPr/>
      </xdr:nvSpPr>
      <xdr:spPr>
        <a:xfrm>
          <a:off x="4710600" y="376209000"/>
          <a:ext cx="11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79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0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1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482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83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4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5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486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87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8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89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490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91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92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93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494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95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96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497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498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499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00" name="Text Box 2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01" name="Text Box 3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67320</xdr:rowOff>
    </xdr:to>
    <xdr:sp>
      <xdr:nvSpPr>
        <xdr:cNvPr id="6502" name="Text Box 4"/>
        <xdr:cNvSpPr/>
      </xdr:nvSpPr>
      <xdr:spPr>
        <a:xfrm>
          <a:off x="4710600" y="382409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503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04" name="Text Box 2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05" name="Text Box 3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67320</xdr:rowOff>
    </xdr:to>
    <xdr:sp>
      <xdr:nvSpPr>
        <xdr:cNvPr id="6506" name="Text Box 4"/>
        <xdr:cNvSpPr/>
      </xdr:nvSpPr>
      <xdr:spPr>
        <a:xfrm>
          <a:off x="4710600" y="382409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04760</xdr:rowOff>
    </xdr:to>
    <xdr:sp>
      <xdr:nvSpPr>
        <xdr:cNvPr id="6507" name="Text Box 1"/>
        <xdr:cNvSpPr/>
      </xdr:nvSpPr>
      <xdr:spPr>
        <a:xfrm>
          <a:off x="1398240" y="38240964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6508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6509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10" name="Text Box 4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114120</xdr:rowOff>
    </xdr:to>
    <xdr:sp>
      <xdr:nvSpPr>
        <xdr:cNvPr id="6511" name="Text Box 1"/>
        <xdr:cNvSpPr/>
      </xdr:nvSpPr>
      <xdr:spPr>
        <a:xfrm>
          <a:off x="1398240" y="382409640"/>
          <a:ext cx="112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6512" name="Text Box 2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78200</xdr:colOff>
      <xdr:row>733</xdr:row>
      <xdr:rowOff>67320</xdr:rowOff>
    </xdr:to>
    <xdr:sp>
      <xdr:nvSpPr>
        <xdr:cNvPr id="6513" name="Text Box 3"/>
        <xdr:cNvSpPr/>
      </xdr:nvSpPr>
      <xdr:spPr>
        <a:xfrm>
          <a:off x="1398240" y="382409640"/>
          <a:ext cx="11232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14" name="Text Box 4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515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16" name="Text Box 2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17" name="Text Box 3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67320</xdr:rowOff>
    </xdr:to>
    <xdr:sp>
      <xdr:nvSpPr>
        <xdr:cNvPr id="6518" name="Text Box 4"/>
        <xdr:cNvSpPr/>
      </xdr:nvSpPr>
      <xdr:spPr>
        <a:xfrm>
          <a:off x="4710600" y="382409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04760</xdr:rowOff>
    </xdr:to>
    <xdr:sp>
      <xdr:nvSpPr>
        <xdr:cNvPr id="6519" name="Text Box 1"/>
        <xdr:cNvSpPr/>
      </xdr:nvSpPr>
      <xdr:spPr>
        <a:xfrm>
          <a:off x="3139920" y="3824096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20" name="Text Box 2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67320</xdr:rowOff>
    </xdr:to>
    <xdr:sp>
      <xdr:nvSpPr>
        <xdr:cNvPr id="6521" name="Text Box 3"/>
        <xdr:cNvSpPr/>
      </xdr:nvSpPr>
      <xdr:spPr>
        <a:xfrm>
          <a:off x="3139920" y="382409640"/>
          <a:ext cx="1137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67320</xdr:rowOff>
    </xdr:to>
    <xdr:sp>
      <xdr:nvSpPr>
        <xdr:cNvPr id="6522" name="Text Box 4"/>
        <xdr:cNvSpPr/>
      </xdr:nvSpPr>
      <xdr:spPr>
        <a:xfrm>
          <a:off x="4710600" y="382409640"/>
          <a:ext cx="111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523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24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25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26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27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28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29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30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31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32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33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34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35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36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8</xdr:row>
      <xdr:rowOff>0</xdr:rowOff>
    </xdr:from>
    <xdr:to>
      <xdr:col>2</xdr:col>
      <xdr:colOff>1080000</xdr:colOff>
      <xdr:row>738</xdr:row>
      <xdr:rowOff>76680</xdr:rowOff>
    </xdr:to>
    <xdr:sp>
      <xdr:nvSpPr>
        <xdr:cNvPr id="6537" name="Text Box 1"/>
        <xdr:cNvSpPr/>
      </xdr:nvSpPr>
      <xdr:spPr>
        <a:xfrm>
          <a:off x="3139920" y="38460996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8</xdr:row>
      <xdr:rowOff>0</xdr:rowOff>
    </xdr:from>
    <xdr:to>
      <xdr:col>2</xdr:col>
      <xdr:colOff>1080000</xdr:colOff>
      <xdr:row>738</xdr:row>
      <xdr:rowOff>76680</xdr:rowOff>
    </xdr:to>
    <xdr:sp>
      <xdr:nvSpPr>
        <xdr:cNvPr id="6538" name="Text Box 2"/>
        <xdr:cNvSpPr/>
      </xdr:nvSpPr>
      <xdr:spPr>
        <a:xfrm>
          <a:off x="3139920" y="38460996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8</xdr:row>
      <xdr:rowOff>0</xdr:rowOff>
    </xdr:from>
    <xdr:to>
      <xdr:col>2</xdr:col>
      <xdr:colOff>1080000</xdr:colOff>
      <xdr:row>738</xdr:row>
      <xdr:rowOff>76680</xdr:rowOff>
    </xdr:to>
    <xdr:sp>
      <xdr:nvSpPr>
        <xdr:cNvPr id="6539" name="Text Box 3"/>
        <xdr:cNvSpPr/>
      </xdr:nvSpPr>
      <xdr:spPr>
        <a:xfrm>
          <a:off x="3139920" y="38460996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8</xdr:row>
      <xdr:rowOff>0</xdr:rowOff>
    </xdr:from>
    <xdr:to>
      <xdr:col>3</xdr:col>
      <xdr:colOff>111960</xdr:colOff>
      <xdr:row>738</xdr:row>
      <xdr:rowOff>76680</xdr:rowOff>
    </xdr:to>
    <xdr:sp>
      <xdr:nvSpPr>
        <xdr:cNvPr id="6540" name="Text Box 4"/>
        <xdr:cNvSpPr/>
      </xdr:nvSpPr>
      <xdr:spPr>
        <a:xfrm>
          <a:off x="4710600" y="38460996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41" name="Text Box 4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42" name="Text Box 4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8</xdr:row>
      <xdr:rowOff>0</xdr:rowOff>
    </xdr:from>
    <xdr:to>
      <xdr:col>2</xdr:col>
      <xdr:colOff>1080000</xdr:colOff>
      <xdr:row>738</xdr:row>
      <xdr:rowOff>76680</xdr:rowOff>
    </xdr:to>
    <xdr:sp>
      <xdr:nvSpPr>
        <xdr:cNvPr id="6543" name="Text Box 4"/>
        <xdr:cNvSpPr/>
      </xdr:nvSpPr>
      <xdr:spPr>
        <a:xfrm>
          <a:off x="3139920" y="38460996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44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45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46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47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548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49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50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1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52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3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4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5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56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7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58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59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0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1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114120</xdr:rowOff>
    </xdr:to>
    <xdr:sp>
      <xdr:nvSpPr>
        <xdr:cNvPr id="6562" name="Text Box 1"/>
        <xdr:cNvSpPr/>
      </xdr:nvSpPr>
      <xdr:spPr>
        <a:xfrm>
          <a:off x="3139920" y="382409640"/>
          <a:ext cx="1137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63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6564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5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66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7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8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69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70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1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2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73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4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5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6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114120</xdr:rowOff>
    </xdr:to>
    <xdr:sp>
      <xdr:nvSpPr>
        <xdr:cNvPr id="6577" name="Text Box 1"/>
        <xdr:cNvSpPr/>
      </xdr:nvSpPr>
      <xdr:spPr>
        <a:xfrm>
          <a:off x="4710600" y="382409640"/>
          <a:ext cx="111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8" name="Text Box 2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6579" name="Text Box 3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105480</xdr:rowOff>
    </xdr:to>
    <xdr:sp>
      <xdr:nvSpPr>
        <xdr:cNvPr id="6580" name="Text Box 1"/>
        <xdr:cNvSpPr/>
      </xdr:nvSpPr>
      <xdr:spPr>
        <a:xfrm>
          <a:off x="3139920" y="325202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581" name="Text Box 2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582" name="Text Box 3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6583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105480</xdr:rowOff>
    </xdr:to>
    <xdr:sp>
      <xdr:nvSpPr>
        <xdr:cNvPr id="6584" name="Text Box 1"/>
        <xdr:cNvSpPr/>
      </xdr:nvSpPr>
      <xdr:spPr>
        <a:xfrm>
          <a:off x="3139920" y="325202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585" name="Text Box 2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586" name="Text Box 3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6587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588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89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90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591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592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93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94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595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596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97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598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599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00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01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02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6603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04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05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06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6607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105480</xdr:rowOff>
    </xdr:to>
    <xdr:sp>
      <xdr:nvSpPr>
        <xdr:cNvPr id="6608" name="Text Box 1"/>
        <xdr:cNvSpPr/>
      </xdr:nvSpPr>
      <xdr:spPr>
        <a:xfrm>
          <a:off x="1398240" y="3330036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6609" name="Text Box 2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6610" name="Text Box 3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11" name="Text Box 4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105480</xdr:rowOff>
    </xdr:to>
    <xdr:sp>
      <xdr:nvSpPr>
        <xdr:cNvPr id="6612" name="Text Box 1"/>
        <xdr:cNvSpPr/>
      </xdr:nvSpPr>
      <xdr:spPr>
        <a:xfrm>
          <a:off x="1398240" y="3330036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6613" name="Text Box 2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6614" name="Text Box 3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15" name="Text Box 4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16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17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18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6619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20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21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6622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6623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24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25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26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27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28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29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0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1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32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3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4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35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6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37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38" name="Text Box 1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39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40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41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642" name="Text Box 4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6643" name="Text Box 4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44" name="Text Box 4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105480</xdr:rowOff>
    </xdr:to>
    <xdr:sp>
      <xdr:nvSpPr>
        <xdr:cNvPr id="6645" name="Text Box 1"/>
        <xdr:cNvSpPr/>
      </xdr:nvSpPr>
      <xdr:spPr>
        <a:xfrm>
          <a:off x="4710600" y="3252024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6646" name="Text Box 2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6647" name="Text Box 3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6648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49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50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51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2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53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4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5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6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57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8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59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60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61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62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6663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64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6665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66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67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68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69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0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71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2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3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74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5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6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7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6678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79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6680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104400</xdr:rowOff>
    </xdr:to>
    <xdr:sp>
      <xdr:nvSpPr>
        <xdr:cNvPr id="6681" name="Text Box 1"/>
        <xdr:cNvSpPr/>
      </xdr:nvSpPr>
      <xdr:spPr>
        <a:xfrm>
          <a:off x="3139920" y="332603640"/>
          <a:ext cx="1137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6682" name="Text Box 2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6683" name="Text Box 3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6684" name="Text Box 4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6685" name="Text Box 4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104400</xdr:rowOff>
    </xdr:to>
    <xdr:sp>
      <xdr:nvSpPr>
        <xdr:cNvPr id="6686" name="Text Box 1"/>
        <xdr:cNvSpPr/>
      </xdr:nvSpPr>
      <xdr:spPr>
        <a:xfrm>
          <a:off x="4710600" y="332603640"/>
          <a:ext cx="1119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6687" name="Text Box 2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6688" name="Text Box 3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6689" name="Text Box 4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104760</xdr:rowOff>
    </xdr:to>
    <xdr:sp>
      <xdr:nvSpPr>
        <xdr:cNvPr id="6690" name="Text Box 1"/>
        <xdr:cNvSpPr/>
      </xdr:nvSpPr>
      <xdr:spPr>
        <a:xfrm>
          <a:off x="3139920" y="340204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691" name="Text Box 2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692" name="Text Box 3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64</xdr:row>
      <xdr:rowOff>0</xdr:rowOff>
    </xdr:from>
    <xdr:to>
      <xdr:col>12</xdr:col>
      <xdr:colOff>109440</xdr:colOff>
      <xdr:row>664</xdr:row>
      <xdr:rowOff>86040</xdr:rowOff>
    </xdr:to>
    <xdr:sp>
      <xdr:nvSpPr>
        <xdr:cNvPr id="6693" name="Text Box 4"/>
        <xdr:cNvSpPr/>
      </xdr:nvSpPr>
      <xdr:spPr>
        <a:xfrm>
          <a:off x="14833440" y="340204320"/>
          <a:ext cx="109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694" name="Text Box 4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104760</xdr:rowOff>
    </xdr:to>
    <xdr:sp>
      <xdr:nvSpPr>
        <xdr:cNvPr id="6695" name="Text Box 1"/>
        <xdr:cNvSpPr/>
      </xdr:nvSpPr>
      <xdr:spPr>
        <a:xfrm>
          <a:off x="3139920" y="340204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696" name="Text Box 2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697" name="Text Box 3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698" name="Text Box 4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699" name="Text Box 4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4</xdr:row>
      <xdr:rowOff>0</xdr:rowOff>
    </xdr:from>
    <xdr:to>
      <xdr:col>2</xdr:col>
      <xdr:colOff>1080000</xdr:colOff>
      <xdr:row>664</xdr:row>
      <xdr:rowOff>86040</xdr:rowOff>
    </xdr:to>
    <xdr:sp>
      <xdr:nvSpPr>
        <xdr:cNvPr id="6700" name="Text Box 4"/>
        <xdr:cNvSpPr/>
      </xdr:nvSpPr>
      <xdr:spPr>
        <a:xfrm>
          <a:off x="3139920" y="34020432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104760</xdr:rowOff>
    </xdr:to>
    <xdr:sp>
      <xdr:nvSpPr>
        <xdr:cNvPr id="6701" name="Text Box 1"/>
        <xdr:cNvSpPr/>
      </xdr:nvSpPr>
      <xdr:spPr>
        <a:xfrm>
          <a:off x="4710600" y="340204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2" name="Text Box 2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3" name="Text Box 3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4" name="Text Box 4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104760</xdr:rowOff>
    </xdr:to>
    <xdr:sp>
      <xdr:nvSpPr>
        <xdr:cNvPr id="6705" name="Text Box 1"/>
        <xdr:cNvSpPr/>
      </xdr:nvSpPr>
      <xdr:spPr>
        <a:xfrm>
          <a:off x="4710600" y="340204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6" name="Text Box 2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7" name="Text Box 3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104760</xdr:rowOff>
    </xdr:to>
    <xdr:sp>
      <xdr:nvSpPr>
        <xdr:cNvPr id="6708" name="Text Box 1"/>
        <xdr:cNvSpPr/>
      </xdr:nvSpPr>
      <xdr:spPr>
        <a:xfrm>
          <a:off x="4710600" y="340204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09" name="Text Box 2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10" name="Text Box 3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11" name="Text Box 4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4</xdr:row>
      <xdr:rowOff>0</xdr:rowOff>
    </xdr:from>
    <xdr:to>
      <xdr:col>3</xdr:col>
      <xdr:colOff>111960</xdr:colOff>
      <xdr:row>664</xdr:row>
      <xdr:rowOff>86040</xdr:rowOff>
    </xdr:to>
    <xdr:sp>
      <xdr:nvSpPr>
        <xdr:cNvPr id="6712" name="Text Box 4"/>
        <xdr:cNvSpPr/>
      </xdr:nvSpPr>
      <xdr:spPr>
        <a:xfrm>
          <a:off x="4710600" y="34020432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105480</xdr:rowOff>
    </xdr:to>
    <xdr:sp>
      <xdr:nvSpPr>
        <xdr:cNvPr id="6713" name="Text Box 1"/>
        <xdr:cNvSpPr/>
      </xdr:nvSpPr>
      <xdr:spPr>
        <a:xfrm>
          <a:off x="3139920" y="341004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14" name="Text Box 2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15" name="Text Box 3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16" name="Text Box 4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105480</xdr:rowOff>
    </xdr:to>
    <xdr:sp>
      <xdr:nvSpPr>
        <xdr:cNvPr id="6717" name="Text Box 1"/>
        <xdr:cNvSpPr/>
      </xdr:nvSpPr>
      <xdr:spPr>
        <a:xfrm>
          <a:off x="3139920" y="341004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18" name="Text Box 2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19" name="Text Box 3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0" name="Text Box 4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21" name="Text Box 4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66</xdr:row>
      <xdr:rowOff>0</xdr:rowOff>
    </xdr:from>
    <xdr:to>
      <xdr:col>2</xdr:col>
      <xdr:colOff>1080000</xdr:colOff>
      <xdr:row>666</xdr:row>
      <xdr:rowOff>86760</xdr:rowOff>
    </xdr:to>
    <xdr:sp>
      <xdr:nvSpPr>
        <xdr:cNvPr id="6722" name="Text Box 4"/>
        <xdr:cNvSpPr/>
      </xdr:nvSpPr>
      <xdr:spPr>
        <a:xfrm>
          <a:off x="3139920" y="3410046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105480</xdr:rowOff>
    </xdr:to>
    <xdr:sp>
      <xdr:nvSpPr>
        <xdr:cNvPr id="6723" name="Text Box 1"/>
        <xdr:cNvSpPr/>
      </xdr:nvSpPr>
      <xdr:spPr>
        <a:xfrm>
          <a:off x="4710600" y="341004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4" name="Text Box 2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5" name="Text Box 3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6" name="Text Box 4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105480</xdr:rowOff>
    </xdr:to>
    <xdr:sp>
      <xdr:nvSpPr>
        <xdr:cNvPr id="6727" name="Text Box 1"/>
        <xdr:cNvSpPr/>
      </xdr:nvSpPr>
      <xdr:spPr>
        <a:xfrm>
          <a:off x="4710600" y="341004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8" name="Text Box 2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29" name="Text Box 3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105480</xdr:rowOff>
    </xdr:to>
    <xdr:sp>
      <xdr:nvSpPr>
        <xdr:cNvPr id="6730" name="Text Box 1"/>
        <xdr:cNvSpPr/>
      </xdr:nvSpPr>
      <xdr:spPr>
        <a:xfrm>
          <a:off x="4710600" y="341004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31" name="Text Box 2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32" name="Text Box 3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33" name="Text Box 4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6</xdr:row>
      <xdr:rowOff>0</xdr:rowOff>
    </xdr:from>
    <xdr:to>
      <xdr:col>3</xdr:col>
      <xdr:colOff>111960</xdr:colOff>
      <xdr:row>666</xdr:row>
      <xdr:rowOff>86760</xdr:rowOff>
    </xdr:to>
    <xdr:sp>
      <xdr:nvSpPr>
        <xdr:cNvPr id="6734" name="Text Box 4"/>
        <xdr:cNvSpPr/>
      </xdr:nvSpPr>
      <xdr:spPr>
        <a:xfrm>
          <a:off x="4710600" y="3410046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735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36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37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738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739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40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41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742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743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44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45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746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747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748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749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750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751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52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53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754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755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56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57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758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759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60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61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762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6763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6764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6765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66" name="Text Box 4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6767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6768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6769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70" name="Text Box 4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771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72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73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774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775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76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6777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778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779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80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81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2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783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4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5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6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787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8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89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790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91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92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93" name="Text Box 1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94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95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796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97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6798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799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6800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01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02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03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804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805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806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07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08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09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0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1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3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4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15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6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17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6818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819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6820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2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3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4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5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26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7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28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29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30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31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32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833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34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835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6836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37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38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6839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0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1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6842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3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4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6845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6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7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8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6849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6850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1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2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6853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4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5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6856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7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58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6859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60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61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62" name="Text Box 4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6863" name="Text Box 4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6864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65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66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6867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68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69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6870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1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2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6873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4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5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6" name="Text Box 4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6877" name="Text Box 4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878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79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0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881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2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3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884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5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6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887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8" name="Text Box 2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89" name="Text Box 3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90" name="Text Box 4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84600</xdr:rowOff>
    </xdr:to>
    <xdr:sp>
      <xdr:nvSpPr>
        <xdr:cNvPr id="6891" name="Text Box 4"/>
        <xdr:cNvSpPr/>
      </xdr:nvSpPr>
      <xdr:spPr>
        <a:xfrm>
          <a:off x="3139920" y="3456050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6892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893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894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6895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896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897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6898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899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0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6901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2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3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106200</xdr:rowOff>
    </xdr:to>
    <xdr:sp>
      <xdr:nvSpPr>
        <xdr:cNvPr id="6904" name="Text Box 1"/>
        <xdr:cNvSpPr/>
      </xdr:nvSpPr>
      <xdr:spPr>
        <a:xfrm>
          <a:off x="4710600" y="3456050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5" name="Text Box 2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6" name="Text Box 3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7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84600</xdr:rowOff>
    </xdr:to>
    <xdr:sp>
      <xdr:nvSpPr>
        <xdr:cNvPr id="6908" name="Text Box 4"/>
        <xdr:cNvSpPr/>
      </xdr:nvSpPr>
      <xdr:spPr>
        <a:xfrm>
          <a:off x="4710600" y="3456050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09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0" name="Text Box 2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1" name="Text Box 3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1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3" name="Text Box 2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4" name="Text Box 3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5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6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17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8" name="Text Box 2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19" name="Text Box 3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20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21" name="Text Box 2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6922" name="Text Box 3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23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4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5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6" name="Text Box 1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7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8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29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30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31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32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6933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34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6935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936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6937" name="Text Box 2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6938" name="Text Box 3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65520</xdr:rowOff>
    </xdr:to>
    <xdr:sp>
      <xdr:nvSpPr>
        <xdr:cNvPr id="6939" name="Text Box 4"/>
        <xdr:cNvSpPr/>
      </xdr:nvSpPr>
      <xdr:spPr>
        <a:xfrm>
          <a:off x="4710600" y="3440048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6940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6941" name="Text Box 2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6942" name="Text Box 3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65520</xdr:rowOff>
    </xdr:to>
    <xdr:sp>
      <xdr:nvSpPr>
        <xdr:cNvPr id="6943" name="Text Box 4"/>
        <xdr:cNvSpPr/>
      </xdr:nvSpPr>
      <xdr:spPr>
        <a:xfrm>
          <a:off x="4710600" y="3440048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106200</xdr:rowOff>
    </xdr:to>
    <xdr:sp>
      <xdr:nvSpPr>
        <xdr:cNvPr id="6944" name="Text Box 1"/>
        <xdr:cNvSpPr/>
      </xdr:nvSpPr>
      <xdr:spPr>
        <a:xfrm>
          <a:off x="1398240" y="3448051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65520</xdr:rowOff>
    </xdr:to>
    <xdr:sp>
      <xdr:nvSpPr>
        <xdr:cNvPr id="6945" name="Text Box 2"/>
        <xdr:cNvSpPr/>
      </xdr:nvSpPr>
      <xdr:spPr>
        <a:xfrm>
          <a:off x="1398240" y="344805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65520</xdr:rowOff>
    </xdr:to>
    <xdr:sp>
      <xdr:nvSpPr>
        <xdr:cNvPr id="6946" name="Text Box 3"/>
        <xdr:cNvSpPr/>
      </xdr:nvSpPr>
      <xdr:spPr>
        <a:xfrm>
          <a:off x="1398240" y="344805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6947" name="Text Box 4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6948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6949" name="Text Box 2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6950" name="Text Box 3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65520</xdr:rowOff>
    </xdr:to>
    <xdr:sp>
      <xdr:nvSpPr>
        <xdr:cNvPr id="6951" name="Text Box 4"/>
        <xdr:cNvSpPr/>
      </xdr:nvSpPr>
      <xdr:spPr>
        <a:xfrm>
          <a:off x="4710600" y="34480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6952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6953" name="Text Box 2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6954" name="Text Box 3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65520</xdr:rowOff>
    </xdr:to>
    <xdr:sp>
      <xdr:nvSpPr>
        <xdr:cNvPr id="6955" name="Text Box 4"/>
        <xdr:cNvSpPr/>
      </xdr:nvSpPr>
      <xdr:spPr>
        <a:xfrm>
          <a:off x="4710600" y="345605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3</xdr:row>
      <xdr:rowOff>0</xdr:rowOff>
    </xdr:from>
    <xdr:to>
      <xdr:col>1</xdr:col>
      <xdr:colOff>1078200</xdr:colOff>
      <xdr:row>673</xdr:row>
      <xdr:rowOff>106200</xdr:rowOff>
    </xdr:to>
    <xdr:sp>
      <xdr:nvSpPr>
        <xdr:cNvPr id="6956" name="Text Box 1"/>
        <xdr:cNvSpPr/>
      </xdr:nvSpPr>
      <xdr:spPr>
        <a:xfrm>
          <a:off x="1398240" y="3456050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3</xdr:row>
      <xdr:rowOff>0</xdr:rowOff>
    </xdr:from>
    <xdr:to>
      <xdr:col>1</xdr:col>
      <xdr:colOff>1078200</xdr:colOff>
      <xdr:row>673</xdr:row>
      <xdr:rowOff>65520</xdr:rowOff>
    </xdr:to>
    <xdr:sp>
      <xdr:nvSpPr>
        <xdr:cNvPr id="6957" name="Text Box 2"/>
        <xdr:cNvSpPr/>
      </xdr:nvSpPr>
      <xdr:spPr>
        <a:xfrm>
          <a:off x="1398240" y="345605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3</xdr:row>
      <xdr:rowOff>0</xdr:rowOff>
    </xdr:from>
    <xdr:to>
      <xdr:col>1</xdr:col>
      <xdr:colOff>1078200</xdr:colOff>
      <xdr:row>673</xdr:row>
      <xdr:rowOff>65520</xdr:rowOff>
    </xdr:to>
    <xdr:sp>
      <xdr:nvSpPr>
        <xdr:cNvPr id="6958" name="Text Box 3"/>
        <xdr:cNvSpPr/>
      </xdr:nvSpPr>
      <xdr:spPr>
        <a:xfrm>
          <a:off x="1398240" y="3456050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6959" name="Text Box 4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25280</xdr:rowOff>
    </xdr:to>
    <xdr:sp>
      <xdr:nvSpPr>
        <xdr:cNvPr id="6960" name="Text Box 1"/>
        <xdr:cNvSpPr/>
      </xdr:nvSpPr>
      <xdr:spPr>
        <a:xfrm>
          <a:off x="3139920" y="350805600"/>
          <a:ext cx="113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61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6962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63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64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65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6966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67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68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69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6970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71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72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73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6974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75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76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6977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6978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79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80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81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6982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83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84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85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6986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6987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6988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6989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90" name="Text Box 4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6991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6992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6993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94" name="Text Box 4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95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96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6997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6998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6999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7000" name="Text Box 2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65880</xdr:rowOff>
    </xdr:to>
    <xdr:sp>
      <xdr:nvSpPr>
        <xdr:cNvPr id="7001" name="Text Box 3"/>
        <xdr:cNvSpPr/>
      </xdr:nvSpPr>
      <xdr:spPr>
        <a:xfrm>
          <a:off x="3139920" y="350805600"/>
          <a:ext cx="1137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65880</xdr:rowOff>
    </xdr:to>
    <xdr:sp>
      <xdr:nvSpPr>
        <xdr:cNvPr id="7002" name="Text Box 4"/>
        <xdr:cNvSpPr/>
      </xdr:nvSpPr>
      <xdr:spPr>
        <a:xfrm>
          <a:off x="4710600" y="350805600"/>
          <a:ext cx="11196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7003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04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05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06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07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08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09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10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11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12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13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14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15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16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17" name="Text Box 1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18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19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20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21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22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23" name="Text Box 4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24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25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26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27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7028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29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30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1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32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3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4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5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36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7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38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39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0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1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106560</xdr:rowOff>
    </xdr:to>
    <xdr:sp>
      <xdr:nvSpPr>
        <xdr:cNvPr id="7042" name="Text Box 1"/>
        <xdr:cNvSpPr/>
      </xdr:nvSpPr>
      <xdr:spPr>
        <a:xfrm>
          <a:off x="3139920" y="350805600"/>
          <a:ext cx="113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43" name="Text Box 2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0</xdr:row>
      <xdr:rowOff>0</xdr:rowOff>
    </xdr:from>
    <xdr:to>
      <xdr:col>2</xdr:col>
      <xdr:colOff>1080000</xdr:colOff>
      <xdr:row>680</xdr:row>
      <xdr:rowOff>84600</xdr:rowOff>
    </xdr:to>
    <xdr:sp>
      <xdr:nvSpPr>
        <xdr:cNvPr id="7044" name="Text Box 3"/>
        <xdr:cNvSpPr/>
      </xdr:nvSpPr>
      <xdr:spPr>
        <a:xfrm>
          <a:off x="3139920" y="35080560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5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46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7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8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49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50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1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2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53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4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5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6" name="Text Box 4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106560</xdr:rowOff>
    </xdr:to>
    <xdr:sp>
      <xdr:nvSpPr>
        <xdr:cNvPr id="7057" name="Text Box 1"/>
        <xdr:cNvSpPr/>
      </xdr:nvSpPr>
      <xdr:spPr>
        <a:xfrm>
          <a:off x="4710600" y="350805600"/>
          <a:ext cx="111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8" name="Text Box 2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0</xdr:row>
      <xdr:rowOff>0</xdr:rowOff>
    </xdr:from>
    <xdr:to>
      <xdr:col>3</xdr:col>
      <xdr:colOff>111960</xdr:colOff>
      <xdr:row>680</xdr:row>
      <xdr:rowOff>84600</xdr:rowOff>
    </xdr:to>
    <xdr:sp>
      <xdr:nvSpPr>
        <xdr:cNvPr id="7059" name="Text Box 3"/>
        <xdr:cNvSpPr/>
      </xdr:nvSpPr>
      <xdr:spPr>
        <a:xfrm>
          <a:off x="4710600" y="35080560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106200</xdr:rowOff>
    </xdr:to>
    <xdr:sp>
      <xdr:nvSpPr>
        <xdr:cNvPr id="7060" name="Text Box 1"/>
        <xdr:cNvSpPr/>
      </xdr:nvSpPr>
      <xdr:spPr>
        <a:xfrm>
          <a:off x="3139920" y="3464053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061" name="Text Box 2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062" name="Text Box 3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4</xdr:row>
      <xdr:rowOff>0</xdr:rowOff>
    </xdr:from>
    <xdr:to>
      <xdr:col>3</xdr:col>
      <xdr:colOff>111960</xdr:colOff>
      <xdr:row>674</xdr:row>
      <xdr:rowOff>65520</xdr:rowOff>
    </xdr:to>
    <xdr:sp>
      <xdr:nvSpPr>
        <xdr:cNvPr id="7063" name="Text Box 4"/>
        <xdr:cNvSpPr/>
      </xdr:nvSpPr>
      <xdr:spPr>
        <a:xfrm>
          <a:off x="4710600" y="3464053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106200</xdr:rowOff>
    </xdr:to>
    <xdr:sp>
      <xdr:nvSpPr>
        <xdr:cNvPr id="7064" name="Text Box 1"/>
        <xdr:cNvSpPr/>
      </xdr:nvSpPr>
      <xdr:spPr>
        <a:xfrm>
          <a:off x="3139920" y="3464053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065" name="Text Box 2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066" name="Text Box 3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4</xdr:row>
      <xdr:rowOff>0</xdr:rowOff>
    </xdr:from>
    <xdr:to>
      <xdr:col>3</xdr:col>
      <xdr:colOff>111960</xdr:colOff>
      <xdr:row>674</xdr:row>
      <xdr:rowOff>65520</xdr:rowOff>
    </xdr:to>
    <xdr:sp>
      <xdr:nvSpPr>
        <xdr:cNvPr id="7067" name="Text Box 4"/>
        <xdr:cNvSpPr/>
      </xdr:nvSpPr>
      <xdr:spPr>
        <a:xfrm>
          <a:off x="4710600" y="3464053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106200</xdr:rowOff>
    </xdr:to>
    <xdr:sp>
      <xdr:nvSpPr>
        <xdr:cNvPr id="7068" name="Text Box 1"/>
        <xdr:cNvSpPr/>
      </xdr:nvSpPr>
      <xdr:spPr>
        <a:xfrm>
          <a:off x="1398240" y="347205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65520</xdr:rowOff>
    </xdr:to>
    <xdr:sp>
      <xdr:nvSpPr>
        <xdr:cNvPr id="7069" name="Text Box 2"/>
        <xdr:cNvSpPr/>
      </xdr:nvSpPr>
      <xdr:spPr>
        <a:xfrm>
          <a:off x="1398240" y="347205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65520</xdr:rowOff>
    </xdr:to>
    <xdr:sp>
      <xdr:nvSpPr>
        <xdr:cNvPr id="7070" name="Text Box 3"/>
        <xdr:cNvSpPr/>
      </xdr:nvSpPr>
      <xdr:spPr>
        <a:xfrm>
          <a:off x="1398240" y="347205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071" name="Text Box 4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106200</xdr:rowOff>
    </xdr:to>
    <xdr:sp>
      <xdr:nvSpPr>
        <xdr:cNvPr id="7072" name="Text Box 1"/>
        <xdr:cNvSpPr/>
      </xdr:nvSpPr>
      <xdr:spPr>
        <a:xfrm>
          <a:off x="3139920" y="347205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073" name="Text Box 2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074" name="Text Box 3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5</xdr:row>
      <xdr:rowOff>0</xdr:rowOff>
    </xdr:from>
    <xdr:to>
      <xdr:col>3</xdr:col>
      <xdr:colOff>111960</xdr:colOff>
      <xdr:row>675</xdr:row>
      <xdr:rowOff>65520</xdr:rowOff>
    </xdr:to>
    <xdr:sp>
      <xdr:nvSpPr>
        <xdr:cNvPr id="7075" name="Text Box 4"/>
        <xdr:cNvSpPr/>
      </xdr:nvSpPr>
      <xdr:spPr>
        <a:xfrm>
          <a:off x="4710600" y="34720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6</xdr:row>
      <xdr:rowOff>0</xdr:rowOff>
    </xdr:from>
    <xdr:to>
      <xdr:col>2</xdr:col>
      <xdr:colOff>1080000</xdr:colOff>
      <xdr:row>676</xdr:row>
      <xdr:rowOff>77400</xdr:rowOff>
    </xdr:to>
    <xdr:sp>
      <xdr:nvSpPr>
        <xdr:cNvPr id="7076" name="Text Box 1"/>
        <xdr:cNvSpPr/>
      </xdr:nvSpPr>
      <xdr:spPr>
        <a:xfrm>
          <a:off x="3139920" y="3480055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6</xdr:row>
      <xdr:rowOff>0</xdr:rowOff>
    </xdr:from>
    <xdr:to>
      <xdr:col>2</xdr:col>
      <xdr:colOff>1080000</xdr:colOff>
      <xdr:row>676</xdr:row>
      <xdr:rowOff>46800</xdr:rowOff>
    </xdr:to>
    <xdr:sp>
      <xdr:nvSpPr>
        <xdr:cNvPr id="7077" name="Text Box 2"/>
        <xdr:cNvSpPr/>
      </xdr:nvSpPr>
      <xdr:spPr>
        <a:xfrm>
          <a:off x="3139920" y="348005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6</xdr:row>
      <xdr:rowOff>0</xdr:rowOff>
    </xdr:from>
    <xdr:to>
      <xdr:col>2</xdr:col>
      <xdr:colOff>1080000</xdr:colOff>
      <xdr:row>676</xdr:row>
      <xdr:rowOff>46800</xdr:rowOff>
    </xdr:to>
    <xdr:sp>
      <xdr:nvSpPr>
        <xdr:cNvPr id="7078" name="Text Box 3"/>
        <xdr:cNvSpPr/>
      </xdr:nvSpPr>
      <xdr:spPr>
        <a:xfrm>
          <a:off x="3139920" y="348005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6</xdr:row>
      <xdr:rowOff>0</xdr:rowOff>
    </xdr:from>
    <xdr:to>
      <xdr:col>3</xdr:col>
      <xdr:colOff>111960</xdr:colOff>
      <xdr:row>676</xdr:row>
      <xdr:rowOff>46800</xdr:rowOff>
    </xdr:to>
    <xdr:sp>
      <xdr:nvSpPr>
        <xdr:cNvPr id="7079" name="Text Box 4"/>
        <xdr:cNvSpPr/>
      </xdr:nvSpPr>
      <xdr:spPr>
        <a:xfrm>
          <a:off x="4710600" y="3480055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77400</xdr:rowOff>
    </xdr:to>
    <xdr:sp>
      <xdr:nvSpPr>
        <xdr:cNvPr id="7080" name="Text Box 1"/>
        <xdr:cNvSpPr/>
      </xdr:nvSpPr>
      <xdr:spPr>
        <a:xfrm>
          <a:off x="1398240" y="3480055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46800</xdr:rowOff>
    </xdr:to>
    <xdr:sp>
      <xdr:nvSpPr>
        <xdr:cNvPr id="7081" name="Text Box 2"/>
        <xdr:cNvSpPr/>
      </xdr:nvSpPr>
      <xdr:spPr>
        <a:xfrm>
          <a:off x="1398240" y="3480055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46800</xdr:rowOff>
    </xdr:to>
    <xdr:sp>
      <xdr:nvSpPr>
        <xdr:cNvPr id="7082" name="Text Box 3"/>
        <xdr:cNvSpPr/>
      </xdr:nvSpPr>
      <xdr:spPr>
        <a:xfrm>
          <a:off x="1398240" y="3480055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6</xdr:row>
      <xdr:rowOff>0</xdr:rowOff>
    </xdr:from>
    <xdr:to>
      <xdr:col>2</xdr:col>
      <xdr:colOff>1080000</xdr:colOff>
      <xdr:row>676</xdr:row>
      <xdr:rowOff>46800</xdr:rowOff>
    </xdr:to>
    <xdr:sp>
      <xdr:nvSpPr>
        <xdr:cNvPr id="7083" name="Text Box 4"/>
        <xdr:cNvSpPr/>
      </xdr:nvSpPr>
      <xdr:spPr>
        <a:xfrm>
          <a:off x="3139920" y="348005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74880</xdr:rowOff>
    </xdr:to>
    <xdr:sp>
      <xdr:nvSpPr>
        <xdr:cNvPr id="7084" name="Text Box 1"/>
        <xdr:cNvSpPr/>
      </xdr:nvSpPr>
      <xdr:spPr>
        <a:xfrm>
          <a:off x="1398240" y="348605640"/>
          <a:ext cx="112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46800</xdr:rowOff>
    </xdr:to>
    <xdr:sp>
      <xdr:nvSpPr>
        <xdr:cNvPr id="7085" name="Text Box 2"/>
        <xdr:cNvSpPr/>
      </xdr:nvSpPr>
      <xdr:spPr>
        <a:xfrm>
          <a:off x="1398240" y="348605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46800</xdr:rowOff>
    </xdr:to>
    <xdr:sp>
      <xdr:nvSpPr>
        <xdr:cNvPr id="7086" name="Text Box 3"/>
        <xdr:cNvSpPr/>
      </xdr:nvSpPr>
      <xdr:spPr>
        <a:xfrm>
          <a:off x="1398240" y="348605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7087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088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089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7090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7091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7092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106200</xdr:rowOff>
    </xdr:to>
    <xdr:sp>
      <xdr:nvSpPr>
        <xdr:cNvPr id="7093" name="Text Box 1"/>
        <xdr:cNvSpPr/>
      </xdr:nvSpPr>
      <xdr:spPr>
        <a:xfrm>
          <a:off x="1398240" y="3516058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7094" name="Text Box 2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7095" name="Text Box 3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106200</xdr:rowOff>
    </xdr:to>
    <xdr:sp>
      <xdr:nvSpPr>
        <xdr:cNvPr id="7096" name="Text Box 1"/>
        <xdr:cNvSpPr/>
      </xdr:nvSpPr>
      <xdr:spPr>
        <a:xfrm>
          <a:off x="1398240" y="34940556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097" name="Text Box 2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098" name="Text Box 3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84600</xdr:rowOff>
    </xdr:to>
    <xdr:sp>
      <xdr:nvSpPr>
        <xdr:cNvPr id="7099" name="Text Box 1"/>
        <xdr:cNvSpPr/>
      </xdr:nvSpPr>
      <xdr:spPr>
        <a:xfrm>
          <a:off x="1398240" y="352405800"/>
          <a:ext cx="11232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7100" name="Text Box 2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7101" name="Text Box 3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46800</xdr:rowOff>
    </xdr:to>
    <xdr:sp>
      <xdr:nvSpPr>
        <xdr:cNvPr id="7102" name="Text Box 1"/>
        <xdr:cNvSpPr/>
      </xdr:nvSpPr>
      <xdr:spPr>
        <a:xfrm>
          <a:off x="1398240" y="35540640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7103" name="Text Box 2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6</xdr:row>
      <xdr:rowOff>0</xdr:rowOff>
    </xdr:from>
    <xdr:to>
      <xdr:col>1</xdr:col>
      <xdr:colOff>1078200</xdr:colOff>
      <xdr:row>686</xdr:row>
      <xdr:rowOff>28080</xdr:rowOff>
    </xdr:to>
    <xdr:sp>
      <xdr:nvSpPr>
        <xdr:cNvPr id="7104" name="Text Box 3"/>
        <xdr:cNvSpPr/>
      </xdr:nvSpPr>
      <xdr:spPr>
        <a:xfrm>
          <a:off x="1398240" y="355406400"/>
          <a:ext cx="1123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105480</xdr:rowOff>
    </xdr:to>
    <xdr:sp>
      <xdr:nvSpPr>
        <xdr:cNvPr id="7105" name="Text Box 1"/>
        <xdr:cNvSpPr/>
      </xdr:nvSpPr>
      <xdr:spPr>
        <a:xfrm>
          <a:off x="1398240" y="3538062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7106" name="Text Box 2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7107" name="Text Box 3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105480</xdr:rowOff>
    </xdr:to>
    <xdr:sp>
      <xdr:nvSpPr>
        <xdr:cNvPr id="7108" name="Text Box 1"/>
        <xdr:cNvSpPr/>
      </xdr:nvSpPr>
      <xdr:spPr>
        <a:xfrm>
          <a:off x="1398240" y="35440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7109" name="Text Box 2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7110" name="Text Box 3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105480</xdr:rowOff>
    </xdr:to>
    <xdr:sp>
      <xdr:nvSpPr>
        <xdr:cNvPr id="7111" name="Text Box 1"/>
        <xdr:cNvSpPr/>
      </xdr:nvSpPr>
      <xdr:spPr>
        <a:xfrm>
          <a:off x="1398240" y="35320608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7112" name="Text Box 2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7113" name="Text Box 3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105480</xdr:rowOff>
    </xdr:to>
    <xdr:sp>
      <xdr:nvSpPr>
        <xdr:cNvPr id="7114" name="Text Box 1"/>
        <xdr:cNvSpPr/>
      </xdr:nvSpPr>
      <xdr:spPr>
        <a:xfrm>
          <a:off x="3139920" y="35580636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7115" name="Text Box 2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7116" name="Text Box 3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7117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18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19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20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21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22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23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24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25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26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27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28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29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30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31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32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33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34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35" name="Text Box 2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36" name="Text Box 3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37800</xdr:rowOff>
    </xdr:to>
    <xdr:sp>
      <xdr:nvSpPr>
        <xdr:cNvPr id="7137" name="Text Box 4"/>
        <xdr:cNvSpPr/>
      </xdr:nvSpPr>
      <xdr:spPr>
        <a:xfrm>
          <a:off x="4710600" y="3588066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38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39" name="Text Box 2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40" name="Text Box 3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37800</xdr:rowOff>
    </xdr:to>
    <xdr:sp>
      <xdr:nvSpPr>
        <xdr:cNvPr id="7141" name="Text Box 4"/>
        <xdr:cNvSpPr/>
      </xdr:nvSpPr>
      <xdr:spPr>
        <a:xfrm>
          <a:off x="4710600" y="3588066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7142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7143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7144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45" name="Text Box 4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7146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7147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7148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49" name="Text Box 4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50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51" name="Text Box 2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52" name="Text Box 3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37800</xdr:rowOff>
    </xdr:to>
    <xdr:sp>
      <xdr:nvSpPr>
        <xdr:cNvPr id="7153" name="Text Box 4"/>
        <xdr:cNvSpPr/>
      </xdr:nvSpPr>
      <xdr:spPr>
        <a:xfrm>
          <a:off x="4710600" y="3588066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54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55" name="Text Box 2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37800</xdr:rowOff>
    </xdr:to>
    <xdr:sp>
      <xdr:nvSpPr>
        <xdr:cNvPr id="7156" name="Text Box 3"/>
        <xdr:cNvSpPr/>
      </xdr:nvSpPr>
      <xdr:spPr>
        <a:xfrm>
          <a:off x="3139920" y="358806600"/>
          <a:ext cx="1137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37800</xdr:rowOff>
    </xdr:to>
    <xdr:sp>
      <xdr:nvSpPr>
        <xdr:cNvPr id="7157" name="Text Box 4"/>
        <xdr:cNvSpPr/>
      </xdr:nvSpPr>
      <xdr:spPr>
        <a:xfrm>
          <a:off x="4710600" y="358806600"/>
          <a:ext cx="1119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58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59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60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1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62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3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4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5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66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7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68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69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70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71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72" name="Text Box 1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73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74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75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7</xdr:row>
      <xdr:rowOff>0</xdr:rowOff>
    </xdr:from>
    <xdr:to>
      <xdr:col>2</xdr:col>
      <xdr:colOff>1080000</xdr:colOff>
      <xdr:row>687</xdr:row>
      <xdr:rowOff>86760</xdr:rowOff>
    </xdr:to>
    <xdr:sp>
      <xdr:nvSpPr>
        <xdr:cNvPr id="7176" name="Text Box 4"/>
        <xdr:cNvSpPr/>
      </xdr:nvSpPr>
      <xdr:spPr>
        <a:xfrm>
          <a:off x="3139920" y="35580636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77" name="Text Box 4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78" name="Text Box 4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105480</xdr:rowOff>
    </xdr:to>
    <xdr:sp>
      <xdr:nvSpPr>
        <xdr:cNvPr id="7179" name="Text Box 1"/>
        <xdr:cNvSpPr/>
      </xdr:nvSpPr>
      <xdr:spPr>
        <a:xfrm>
          <a:off x="4710600" y="35580636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7180" name="Text Box 2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7181" name="Text Box 3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7</xdr:row>
      <xdr:rowOff>0</xdr:rowOff>
    </xdr:from>
    <xdr:to>
      <xdr:col>3</xdr:col>
      <xdr:colOff>111960</xdr:colOff>
      <xdr:row>687</xdr:row>
      <xdr:rowOff>86760</xdr:rowOff>
    </xdr:to>
    <xdr:sp>
      <xdr:nvSpPr>
        <xdr:cNvPr id="7182" name="Text Box 4"/>
        <xdr:cNvSpPr/>
      </xdr:nvSpPr>
      <xdr:spPr>
        <a:xfrm>
          <a:off x="4710600" y="35580636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83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84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85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86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87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88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89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90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91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92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93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194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95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196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56520</xdr:rowOff>
    </xdr:to>
    <xdr:sp>
      <xdr:nvSpPr>
        <xdr:cNvPr id="7197" name="Text Box 1"/>
        <xdr:cNvSpPr/>
      </xdr:nvSpPr>
      <xdr:spPr>
        <a:xfrm>
          <a:off x="3139920" y="3588066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98" name="Text Box 2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47160</xdr:rowOff>
    </xdr:to>
    <xdr:sp>
      <xdr:nvSpPr>
        <xdr:cNvPr id="7199" name="Text Box 3"/>
        <xdr:cNvSpPr/>
      </xdr:nvSpPr>
      <xdr:spPr>
        <a:xfrm>
          <a:off x="3139920" y="358806600"/>
          <a:ext cx="1137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0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201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2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3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4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205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6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7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208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09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10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11" name="Text Box 4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56520</xdr:rowOff>
    </xdr:to>
    <xdr:sp>
      <xdr:nvSpPr>
        <xdr:cNvPr id="7212" name="Text Box 1"/>
        <xdr:cNvSpPr/>
      </xdr:nvSpPr>
      <xdr:spPr>
        <a:xfrm>
          <a:off x="4710600" y="3588066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13" name="Text Box 2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47160</xdr:rowOff>
    </xdr:to>
    <xdr:sp>
      <xdr:nvSpPr>
        <xdr:cNvPr id="7214" name="Text Box 3"/>
        <xdr:cNvSpPr/>
      </xdr:nvSpPr>
      <xdr:spPr>
        <a:xfrm>
          <a:off x="4710600" y="358806600"/>
          <a:ext cx="11196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762480</xdr:rowOff>
    </xdr:from>
    <xdr:to>
      <xdr:col>3</xdr:col>
      <xdr:colOff>111960</xdr:colOff>
      <xdr:row>691</xdr:row>
      <xdr:rowOff>9360</xdr:rowOff>
    </xdr:to>
    <xdr:sp>
      <xdr:nvSpPr>
        <xdr:cNvPr id="7215" name="Text Box 3"/>
        <xdr:cNvSpPr/>
      </xdr:nvSpPr>
      <xdr:spPr>
        <a:xfrm>
          <a:off x="4710600" y="35876916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1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17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18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19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3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5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6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7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8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29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30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31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32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3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4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5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3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7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8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39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240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241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242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43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244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245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246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47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48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49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50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51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52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53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54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255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5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57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58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59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63" name="Text Box 4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64" name="Text Box 1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65" name="Text Box 2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66" name="Text Box 3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8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69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3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4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5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7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8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79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83" name="Text Box 4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84" name="Text Box 1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85" name="Text Box 2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86" name="Text Box 3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8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89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3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5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296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97" name="Text Box 4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98" name="Text Box 1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299" name="Text Box 2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300" name="Text Box 3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301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302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303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304" name="Text Box 4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305" name="Text Box 1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306" name="Text Box 2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723</xdr:row>
      <xdr:rowOff>0</xdr:rowOff>
    </xdr:from>
    <xdr:to>
      <xdr:col>4</xdr:col>
      <xdr:colOff>114120</xdr:colOff>
      <xdr:row>723</xdr:row>
      <xdr:rowOff>46800</xdr:rowOff>
    </xdr:to>
    <xdr:sp>
      <xdr:nvSpPr>
        <xdr:cNvPr id="7307" name="Text Box 3"/>
        <xdr:cNvSpPr/>
      </xdr:nvSpPr>
      <xdr:spPr>
        <a:xfrm>
          <a:off x="5675760" y="376809120"/>
          <a:ext cx="65808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08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09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10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1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12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13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4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5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6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7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8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19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0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1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2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3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4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5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6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27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28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29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0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1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2" name="Text Box 4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3" name="Text Box 4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34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5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6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37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8" name="Text Box 2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37440</xdr:rowOff>
    </xdr:to>
    <xdr:sp>
      <xdr:nvSpPr>
        <xdr:cNvPr id="7339" name="Text Box 3"/>
        <xdr:cNvSpPr/>
      </xdr:nvSpPr>
      <xdr:spPr>
        <a:xfrm>
          <a:off x="1398240" y="37680912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0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1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2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3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4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5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6" name="Text Box 4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7" name="Text Box 4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8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49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50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51" name="Text Box 1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52" name="Text Box 2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46800</xdr:rowOff>
    </xdr:to>
    <xdr:sp>
      <xdr:nvSpPr>
        <xdr:cNvPr id="7353" name="Text Box 3"/>
        <xdr:cNvSpPr/>
      </xdr:nvSpPr>
      <xdr:spPr>
        <a:xfrm>
          <a:off x="1398240" y="3768091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54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55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56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57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58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59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0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61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62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3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64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65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6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7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8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69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0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1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2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3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4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5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6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7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78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79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0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81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2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3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4" name="Text Box 4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5" name="Text Box 4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86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7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88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89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90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391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2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3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4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5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6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7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8" name="Text Box 4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399" name="Text Box 4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0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1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2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3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4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05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05480</xdr:rowOff>
    </xdr:to>
    <xdr:sp>
      <xdr:nvSpPr>
        <xdr:cNvPr id="7406" name="Text Box 1"/>
        <xdr:cNvSpPr/>
      </xdr:nvSpPr>
      <xdr:spPr>
        <a:xfrm>
          <a:off x="1398240" y="3768091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407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408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05480</xdr:rowOff>
    </xdr:to>
    <xdr:sp>
      <xdr:nvSpPr>
        <xdr:cNvPr id="7409" name="Text Box 1"/>
        <xdr:cNvSpPr/>
      </xdr:nvSpPr>
      <xdr:spPr>
        <a:xfrm>
          <a:off x="1398240" y="3768091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410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411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2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3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4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5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6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7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8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19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0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1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2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3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4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25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26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27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28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29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0" name="Text Box 4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1" name="Text Box 4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32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3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4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35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6" name="Text Box 2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37440</xdr:rowOff>
    </xdr:to>
    <xdr:sp>
      <xdr:nvSpPr>
        <xdr:cNvPr id="7437" name="Text Box 3"/>
        <xdr:cNvSpPr/>
      </xdr:nvSpPr>
      <xdr:spPr>
        <a:xfrm>
          <a:off x="3139920" y="37680912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38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39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0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1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2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3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4" name="Text Box 4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5" name="Text Box 4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6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7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8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49" name="Text Box 1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50" name="Text Box 2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46800</xdr:rowOff>
    </xdr:to>
    <xdr:sp>
      <xdr:nvSpPr>
        <xdr:cNvPr id="7451" name="Text Box 3"/>
        <xdr:cNvSpPr/>
      </xdr:nvSpPr>
      <xdr:spPr>
        <a:xfrm>
          <a:off x="3139920" y="3768091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52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53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54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55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56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57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58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59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60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1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62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63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5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6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8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69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3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4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5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77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78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79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0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1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2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3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8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5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6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8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8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489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3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4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5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6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7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8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499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0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1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2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3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5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6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8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09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3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4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5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6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17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18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19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0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1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2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3" name="Text Box 4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24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5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6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27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8" name="Text Box 2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37440</xdr:rowOff>
    </xdr:to>
    <xdr:sp>
      <xdr:nvSpPr>
        <xdr:cNvPr id="7529" name="Text Box 3"/>
        <xdr:cNvSpPr/>
      </xdr:nvSpPr>
      <xdr:spPr>
        <a:xfrm>
          <a:off x="4710600" y="37680912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0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1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2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3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4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5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6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7" name="Text Box 4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8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39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40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41" name="Text Box 1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42" name="Text Box 2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46800</xdr:rowOff>
    </xdr:to>
    <xdr:sp>
      <xdr:nvSpPr>
        <xdr:cNvPr id="7543" name="Text Box 3"/>
        <xdr:cNvSpPr/>
      </xdr:nvSpPr>
      <xdr:spPr>
        <a:xfrm>
          <a:off x="4710600" y="3768091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05480</xdr:rowOff>
    </xdr:to>
    <xdr:sp>
      <xdr:nvSpPr>
        <xdr:cNvPr id="7544" name="Text Box 1"/>
        <xdr:cNvSpPr/>
      </xdr:nvSpPr>
      <xdr:spPr>
        <a:xfrm>
          <a:off x="1398240" y="3768091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545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546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05480</xdr:rowOff>
    </xdr:to>
    <xdr:sp>
      <xdr:nvSpPr>
        <xdr:cNvPr id="7547" name="Text Box 1"/>
        <xdr:cNvSpPr/>
      </xdr:nvSpPr>
      <xdr:spPr>
        <a:xfrm>
          <a:off x="1398240" y="3768091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548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7549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550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51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52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553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554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55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56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557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558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59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60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561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562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563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564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565" name="Text Box 4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566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67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568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569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570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71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72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573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574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75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76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577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106200</xdr:rowOff>
    </xdr:to>
    <xdr:sp>
      <xdr:nvSpPr>
        <xdr:cNvPr id="7578" name="Text Box 1"/>
        <xdr:cNvSpPr/>
      </xdr:nvSpPr>
      <xdr:spPr>
        <a:xfrm>
          <a:off x="1398240" y="34940556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579" name="Text Box 2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580" name="Text Box 3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81" name="Text Box 4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106200</xdr:rowOff>
    </xdr:to>
    <xdr:sp>
      <xdr:nvSpPr>
        <xdr:cNvPr id="7582" name="Text Box 1"/>
        <xdr:cNvSpPr/>
      </xdr:nvSpPr>
      <xdr:spPr>
        <a:xfrm>
          <a:off x="1398240" y="34940556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583" name="Text Box 2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584" name="Text Box 3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85" name="Text Box 4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586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87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88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589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590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91" name="Text Box 2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65520</xdr:rowOff>
    </xdr:to>
    <xdr:sp>
      <xdr:nvSpPr>
        <xdr:cNvPr id="7592" name="Text Box 3"/>
        <xdr:cNvSpPr/>
      </xdr:nvSpPr>
      <xdr:spPr>
        <a:xfrm>
          <a:off x="3139920" y="34940556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593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594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595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596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597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598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599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0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1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02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3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4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05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6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07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08" name="Text Box 1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09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10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11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12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13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14" name="Text Box 4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15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16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17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18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619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20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21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2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23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4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5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6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27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8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29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30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31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32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106200</xdr:rowOff>
    </xdr:to>
    <xdr:sp>
      <xdr:nvSpPr>
        <xdr:cNvPr id="7633" name="Text Box 1"/>
        <xdr:cNvSpPr/>
      </xdr:nvSpPr>
      <xdr:spPr>
        <a:xfrm>
          <a:off x="3139920" y="34940556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34" name="Text Box 2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8</xdr:row>
      <xdr:rowOff>0</xdr:rowOff>
    </xdr:from>
    <xdr:to>
      <xdr:col>2</xdr:col>
      <xdr:colOff>1080000</xdr:colOff>
      <xdr:row>678</xdr:row>
      <xdr:rowOff>84240</xdr:rowOff>
    </xdr:to>
    <xdr:sp>
      <xdr:nvSpPr>
        <xdr:cNvPr id="7635" name="Text Box 3"/>
        <xdr:cNvSpPr/>
      </xdr:nvSpPr>
      <xdr:spPr>
        <a:xfrm>
          <a:off x="3139920" y="34940556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36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37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38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39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0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41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2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3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44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5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6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7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648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49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650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51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2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3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54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5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6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57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8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59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60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61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62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63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64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665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66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67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668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69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0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671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2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3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674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5" name="Text Box 2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6" name="Text Box 3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7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84600</xdr:rowOff>
    </xdr:to>
    <xdr:sp>
      <xdr:nvSpPr>
        <xdr:cNvPr id="7678" name="Text Box 4"/>
        <xdr:cNvSpPr/>
      </xdr:nvSpPr>
      <xdr:spPr>
        <a:xfrm>
          <a:off x="3139920" y="34400484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79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0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1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82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3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4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85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6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7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106200</xdr:rowOff>
    </xdr:to>
    <xdr:sp>
      <xdr:nvSpPr>
        <xdr:cNvPr id="7688" name="Text Box 1"/>
        <xdr:cNvSpPr/>
      </xdr:nvSpPr>
      <xdr:spPr>
        <a:xfrm>
          <a:off x="4710600" y="34400484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89" name="Text Box 2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90" name="Text Box 3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91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84600</xdr:rowOff>
    </xdr:to>
    <xdr:sp>
      <xdr:nvSpPr>
        <xdr:cNvPr id="7692" name="Text Box 4"/>
        <xdr:cNvSpPr/>
      </xdr:nvSpPr>
      <xdr:spPr>
        <a:xfrm>
          <a:off x="4710600" y="34400484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693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694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695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696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697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698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699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0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1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702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3" name="Text Box 2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4" name="Text Box 3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5" name="Text Box 4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84240</xdr:rowOff>
    </xdr:to>
    <xdr:sp>
      <xdr:nvSpPr>
        <xdr:cNvPr id="7706" name="Text Box 4"/>
        <xdr:cNvSpPr/>
      </xdr:nvSpPr>
      <xdr:spPr>
        <a:xfrm>
          <a:off x="3139920" y="34480512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7707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08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09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7710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1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2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7713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4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5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7716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7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18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106200</xdr:rowOff>
    </xdr:to>
    <xdr:sp>
      <xdr:nvSpPr>
        <xdr:cNvPr id="7719" name="Text Box 1"/>
        <xdr:cNvSpPr/>
      </xdr:nvSpPr>
      <xdr:spPr>
        <a:xfrm>
          <a:off x="4710600" y="344805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20" name="Text Box 2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21" name="Text Box 3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22" name="Text Box 4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84240</xdr:rowOff>
    </xdr:to>
    <xdr:sp>
      <xdr:nvSpPr>
        <xdr:cNvPr id="7723" name="Text Box 4"/>
        <xdr:cNvSpPr/>
      </xdr:nvSpPr>
      <xdr:spPr>
        <a:xfrm>
          <a:off x="4710600" y="34480512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24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25" name="Text Box 2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26" name="Text Box 3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27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28" name="Text Box 2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29" name="Text Box 3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0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1" name="Text Box 4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32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3" name="Text Box 2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4" name="Text Box 3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35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6" name="Text Box 2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65520</xdr:rowOff>
    </xdr:to>
    <xdr:sp>
      <xdr:nvSpPr>
        <xdr:cNvPr id="7737" name="Text Box 3"/>
        <xdr:cNvSpPr/>
      </xdr:nvSpPr>
      <xdr:spPr>
        <a:xfrm>
          <a:off x="4710600" y="34940556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38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39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0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1" name="Text Box 1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2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3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4" name="Text Box 4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45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6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7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106200</xdr:rowOff>
    </xdr:to>
    <xdr:sp>
      <xdr:nvSpPr>
        <xdr:cNvPr id="7748" name="Text Box 1"/>
        <xdr:cNvSpPr/>
      </xdr:nvSpPr>
      <xdr:spPr>
        <a:xfrm>
          <a:off x="4710600" y="34940556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49" name="Text Box 2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8</xdr:row>
      <xdr:rowOff>0</xdr:rowOff>
    </xdr:from>
    <xdr:to>
      <xdr:col>3</xdr:col>
      <xdr:colOff>111960</xdr:colOff>
      <xdr:row>678</xdr:row>
      <xdr:rowOff>84240</xdr:rowOff>
    </xdr:to>
    <xdr:sp>
      <xdr:nvSpPr>
        <xdr:cNvPr id="7750" name="Text Box 3"/>
        <xdr:cNvSpPr/>
      </xdr:nvSpPr>
      <xdr:spPr>
        <a:xfrm>
          <a:off x="4710600" y="34940556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751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52" name="Text Box 2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53" name="Text Box 3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65520</xdr:rowOff>
    </xdr:to>
    <xdr:sp>
      <xdr:nvSpPr>
        <xdr:cNvPr id="7754" name="Text Box 4"/>
        <xdr:cNvSpPr/>
      </xdr:nvSpPr>
      <xdr:spPr>
        <a:xfrm>
          <a:off x="4710600" y="3440048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755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56" name="Text Box 2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57" name="Text Box 3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65520</xdr:rowOff>
    </xdr:to>
    <xdr:sp>
      <xdr:nvSpPr>
        <xdr:cNvPr id="7758" name="Text Box 4"/>
        <xdr:cNvSpPr/>
      </xdr:nvSpPr>
      <xdr:spPr>
        <a:xfrm>
          <a:off x="4710600" y="3440048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1</xdr:row>
      <xdr:rowOff>0</xdr:rowOff>
    </xdr:from>
    <xdr:to>
      <xdr:col>1</xdr:col>
      <xdr:colOff>1078200</xdr:colOff>
      <xdr:row>671</xdr:row>
      <xdr:rowOff>106200</xdr:rowOff>
    </xdr:to>
    <xdr:sp>
      <xdr:nvSpPr>
        <xdr:cNvPr id="7759" name="Text Box 1"/>
        <xdr:cNvSpPr/>
      </xdr:nvSpPr>
      <xdr:spPr>
        <a:xfrm>
          <a:off x="1398240" y="3440048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1</xdr:row>
      <xdr:rowOff>0</xdr:rowOff>
    </xdr:from>
    <xdr:to>
      <xdr:col>1</xdr:col>
      <xdr:colOff>1078200</xdr:colOff>
      <xdr:row>671</xdr:row>
      <xdr:rowOff>65520</xdr:rowOff>
    </xdr:to>
    <xdr:sp>
      <xdr:nvSpPr>
        <xdr:cNvPr id="7760" name="Text Box 2"/>
        <xdr:cNvSpPr/>
      </xdr:nvSpPr>
      <xdr:spPr>
        <a:xfrm>
          <a:off x="1398240" y="3440048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1</xdr:row>
      <xdr:rowOff>0</xdr:rowOff>
    </xdr:from>
    <xdr:to>
      <xdr:col>1</xdr:col>
      <xdr:colOff>1078200</xdr:colOff>
      <xdr:row>671</xdr:row>
      <xdr:rowOff>65520</xdr:rowOff>
    </xdr:to>
    <xdr:sp>
      <xdr:nvSpPr>
        <xdr:cNvPr id="7761" name="Text Box 3"/>
        <xdr:cNvSpPr/>
      </xdr:nvSpPr>
      <xdr:spPr>
        <a:xfrm>
          <a:off x="1398240" y="3440048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62" name="Text Box 4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106200</xdr:rowOff>
    </xdr:to>
    <xdr:sp>
      <xdr:nvSpPr>
        <xdr:cNvPr id="7763" name="Text Box 1"/>
        <xdr:cNvSpPr/>
      </xdr:nvSpPr>
      <xdr:spPr>
        <a:xfrm>
          <a:off x="3139920" y="3440048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64" name="Text Box 2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1</xdr:row>
      <xdr:rowOff>0</xdr:rowOff>
    </xdr:from>
    <xdr:to>
      <xdr:col>2</xdr:col>
      <xdr:colOff>1080000</xdr:colOff>
      <xdr:row>671</xdr:row>
      <xdr:rowOff>65520</xdr:rowOff>
    </xdr:to>
    <xdr:sp>
      <xdr:nvSpPr>
        <xdr:cNvPr id="7765" name="Text Box 3"/>
        <xdr:cNvSpPr/>
      </xdr:nvSpPr>
      <xdr:spPr>
        <a:xfrm>
          <a:off x="3139920" y="3440048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1</xdr:row>
      <xdr:rowOff>0</xdr:rowOff>
    </xdr:from>
    <xdr:to>
      <xdr:col>3</xdr:col>
      <xdr:colOff>111960</xdr:colOff>
      <xdr:row>671</xdr:row>
      <xdr:rowOff>65520</xdr:rowOff>
    </xdr:to>
    <xdr:sp>
      <xdr:nvSpPr>
        <xdr:cNvPr id="7766" name="Text Box 4"/>
        <xdr:cNvSpPr/>
      </xdr:nvSpPr>
      <xdr:spPr>
        <a:xfrm>
          <a:off x="4710600" y="3440048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106200</xdr:rowOff>
    </xdr:to>
    <xdr:sp>
      <xdr:nvSpPr>
        <xdr:cNvPr id="7767" name="Text Box 1"/>
        <xdr:cNvSpPr/>
      </xdr:nvSpPr>
      <xdr:spPr>
        <a:xfrm>
          <a:off x="3139920" y="344805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7768" name="Text Box 2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7769" name="Text Box 3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2</xdr:row>
      <xdr:rowOff>0</xdr:rowOff>
    </xdr:from>
    <xdr:to>
      <xdr:col>3</xdr:col>
      <xdr:colOff>111960</xdr:colOff>
      <xdr:row>672</xdr:row>
      <xdr:rowOff>65520</xdr:rowOff>
    </xdr:to>
    <xdr:sp>
      <xdr:nvSpPr>
        <xdr:cNvPr id="7770" name="Text Box 4"/>
        <xdr:cNvSpPr/>
      </xdr:nvSpPr>
      <xdr:spPr>
        <a:xfrm>
          <a:off x="4710600" y="344805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106200</xdr:rowOff>
    </xdr:to>
    <xdr:sp>
      <xdr:nvSpPr>
        <xdr:cNvPr id="7771" name="Text Box 1"/>
        <xdr:cNvSpPr/>
      </xdr:nvSpPr>
      <xdr:spPr>
        <a:xfrm>
          <a:off x="1398240" y="3448051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65520</xdr:rowOff>
    </xdr:to>
    <xdr:sp>
      <xdr:nvSpPr>
        <xdr:cNvPr id="7772" name="Text Box 2"/>
        <xdr:cNvSpPr/>
      </xdr:nvSpPr>
      <xdr:spPr>
        <a:xfrm>
          <a:off x="1398240" y="344805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2</xdr:row>
      <xdr:rowOff>0</xdr:rowOff>
    </xdr:from>
    <xdr:to>
      <xdr:col>1</xdr:col>
      <xdr:colOff>1078200</xdr:colOff>
      <xdr:row>672</xdr:row>
      <xdr:rowOff>65520</xdr:rowOff>
    </xdr:to>
    <xdr:sp>
      <xdr:nvSpPr>
        <xdr:cNvPr id="7773" name="Text Box 3"/>
        <xdr:cNvSpPr/>
      </xdr:nvSpPr>
      <xdr:spPr>
        <a:xfrm>
          <a:off x="1398240" y="344805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2</xdr:row>
      <xdr:rowOff>0</xdr:rowOff>
    </xdr:from>
    <xdr:to>
      <xdr:col>2</xdr:col>
      <xdr:colOff>1080000</xdr:colOff>
      <xdr:row>672</xdr:row>
      <xdr:rowOff>65520</xdr:rowOff>
    </xdr:to>
    <xdr:sp>
      <xdr:nvSpPr>
        <xdr:cNvPr id="7774" name="Text Box 4"/>
        <xdr:cNvSpPr/>
      </xdr:nvSpPr>
      <xdr:spPr>
        <a:xfrm>
          <a:off x="3139920" y="344805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75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76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777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78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79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80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78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82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83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84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785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86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87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88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789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90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91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792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793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94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795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796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7797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798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799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00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7801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7802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803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804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05" name="Text Box 4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7806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807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808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09" name="Text Box 4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810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11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12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7813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814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15" name="Text Box 2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37440</xdr:rowOff>
    </xdr:to>
    <xdr:sp>
      <xdr:nvSpPr>
        <xdr:cNvPr id="7816" name="Text Box 3"/>
        <xdr:cNvSpPr/>
      </xdr:nvSpPr>
      <xdr:spPr>
        <a:xfrm>
          <a:off x="3139920" y="35020584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37440</xdr:rowOff>
    </xdr:to>
    <xdr:sp>
      <xdr:nvSpPr>
        <xdr:cNvPr id="7817" name="Text Box 4"/>
        <xdr:cNvSpPr/>
      </xdr:nvSpPr>
      <xdr:spPr>
        <a:xfrm>
          <a:off x="4710600" y="35020584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818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19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20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2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3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4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5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26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7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28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29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30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31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2" name="Text Box 1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3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4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35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6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7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38" name="Text Box 4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39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0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1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2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843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44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45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6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47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8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49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50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51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52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53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54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55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56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56160</xdr:rowOff>
    </xdr:to>
    <xdr:sp>
      <xdr:nvSpPr>
        <xdr:cNvPr id="7857" name="Text Box 1"/>
        <xdr:cNvSpPr/>
      </xdr:nvSpPr>
      <xdr:spPr>
        <a:xfrm>
          <a:off x="3139920" y="3502058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58" name="Text Box 2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9</xdr:row>
      <xdr:rowOff>0</xdr:rowOff>
    </xdr:from>
    <xdr:to>
      <xdr:col>2</xdr:col>
      <xdr:colOff>1080000</xdr:colOff>
      <xdr:row>679</xdr:row>
      <xdr:rowOff>46800</xdr:rowOff>
    </xdr:to>
    <xdr:sp>
      <xdr:nvSpPr>
        <xdr:cNvPr id="7859" name="Text Box 3"/>
        <xdr:cNvSpPr/>
      </xdr:nvSpPr>
      <xdr:spPr>
        <a:xfrm>
          <a:off x="3139920" y="35020584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0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61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2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3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4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65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6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7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68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69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70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71" name="Text Box 4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56160</xdr:rowOff>
    </xdr:to>
    <xdr:sp>
      <xdr:nvSpPr>
        <xdr:cNvPr id="7872" name="Text Box 1"/>
        <xdr:cNvSpPr/>
      </xdr:nvSpPr>
      <xdr:spPr>
        <a:xfrm>
          <a:off x="4710600" y="3502058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73" name="Text Box 2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9</xdr:row>
      <xdr:rowOff>0</xdr:rowOff>
    </xdr:from>
    <xdr:to>
      <xdr:col>3</xdr:col>
      <xdr:colOff>111960</xdr:colOff>
      <xdr:row>679</xdr:row>
      <xdr:rowOff>46800</xdr:rowOff>
    </xdr:to>
    <xdr:sp>
      <xdr:nvSpPr>
        <xdr:cNvPr id="7874" name="Text Box 3"/>
        <xdr:cNvSpPr/>
      </xdr:nvSpPr>
      <xdr:spPr>
        <a:xfrm>
          <a:off x="4710600" y="3502058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7875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7876" name="Text Box 2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7877" name="Text Box 3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65520</xdr:rowOff>
    </xdr:to>
    <xdr:sp>
      <xdr:nvSpPr>
        <xdr:cNvPr id="7878" name="Text Box 4"/>
        <xdr:cNvSpPr/>
      </xdr:nvSpPr>
      <xdr:spPr>
        <a:xfrm>
          <a:off x="4710600" y="345605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106200</xdr:rowOff>
    </xdr:to>
    <xdr:sp>
      <xdr:nvSpPr>
        <xdr:cNvPr id="7879" name="Text Box 1"/>
        <xdr:cNvSpPr/>
      </xdr:nvSpPr>
      <xdr:spPr>
        <a:xfrm>
          <a:off x="3139920" y="3456050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7880" name="Text Box 2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3</xdr:row>
      <xdr:rowOff>0</xdr:rowOff>
    </xdr:from>
    <xdr:to>
      <xdr:col>2</xdr:col>
      <xdr:colOff>1080000</xdr:colOff>
      <xdr:row>673</xdr:row>
      <xdr:rowOff>65520</xdr:rowOff>
    </xdr:to>
    <xdr:sp>
      <xdr:nvSpPr>
        <xdr:cNvPr id="7881" name="Text Box 3"/>
        <xdr:cNvSpPr/>
      </xdr:nvSpPr>
      <xdr:spPr>
        <a:xfrm>
          <a:off x="3139920" y="3456050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3</xdr:row>
      <xdr:rowOff>0</xdr:rowOff>
    </xdr:from>
    <xdr:to>
      <xdr:col>3</xdr:col>
      <xdr:colOff>111960</xdr:colOff>
      <xdr:row>673</xdr:row>
      <xdr:rowOff>65520</xdr:rowOff>
    </xdr:to>
    <xdr:sp>
      <xdr:nvSpPr>
        <xdr:cNvPr id="7882" name="Text Box 4"/>
        <xdr:cNvSpPr/>
      </xdr:nvSpPr>
      <xdr:spPr>
        <a:xfrm>
          <a:off x="4710600" y="3456050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4</xdr:row>
      <xdr:rowOff>0</xdr:rowOff>
    </xdr:from>
    <xdr:to>
      <xdr:col>1</xdr:col>
      <xdr:colOff>1078200</xdr:colOff>
      <xdr:row>674</xdr:row>
      <xdr:rowOff>106200</xdr:rowOff>
    </xdr:to>
    <xdr:sp>
      <xdr:nvSpPr>
        <xdr:cNvPr id="7883" name="Text Box 1"/>
        <xdr:cNvSpPr/>
      </xdr:nvSpPr>
      <xdr:spPr>
        <a:xfrm>
          <a:off x="1398240" y="34640532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4</xdr:row>
      <xdr:rowOff>0</xdr:rowOff>
    </xdr:from>
    <xdr:to>
      <xdr:col>1</xdr:col>
      <xdr:colOff>1078200</xdr:colOff>
      <xdr:row>674</xdr:row>
      <xdr:rowOff>65520</xdr:rowOff>
    </xdr:to>
    <xdr:sp>
      <xdr:nvSpPr>
        <xdr:cNvPr id="7884" name="Text Box 2"/>
        <xdr:cNvSpPr/>
      </xdr:nvSpPr>
      <xdr:spPr>
        <a:xfrm>
          <a:off x="1398240" y="3464053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4</xdr:row>
      <xdr:rowOff>0</xdr:rowOff>
    </xdr:from>
    <xdr:to>
      <xdr:col>1</xdr:col>
      <xdr:colOff>1078200</xdr:colOff>
      <xdr:row>674</xdr:row>
      <xdr:rowOff>65520</xdr:rowOff>
    </xdr:to>
    <xdr:sp>
      <xdr:nvSpPr>
        <xdr:cNvPr id="7885" name="Text Box 3"/>
        <xdr:cNvSpPr/>
      </xdr:nvSpPr>
      <xdr:spPr>
        <a:xfrm>
          <a:off x="1398240" y="3464053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886" name="Text Box 4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106200</xdr:rowOff>
    </xdr:to>
    <xdr:sp>
      <xdr:nvSpPr>
        <xdr:cNvPr id="7887" name="Text Box 1"/>
        <xdr:cNvSpPr/>
      </xdr:nvSpPr>
      <xdr:spPr>
        <a:xfrm>
          <a:off x="3139920" y="3464053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888" name="Text Box 2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4</xdr:row>
      <xdr:rowOff>0</xdr:rowOff>
    </xdr:from>
    <xdr:to>
      <xdr:col>2</xdr:col>
      <xdr:colOff>1080000</xdr:colOff>
      <xdr:row>674</xdr:row>
      <xdr:rowOff>65520</xdr:rowOff>
    </xdr:to>
    <xdr:sp>
      <xdr:nvSpPr>
        <xdr:cNvPr id="7889" name="Text Box 3"/>
        <xdr:cNvSpPr/>
      </xdr:nvSpPr>
      <xdr:spPr>
        <a:xfrm>
          <a:off x="3139920" y="3464053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4</xdr:row>
      <xdr:rowOff>0</xdr:rowOff>
    </xdr:from>
    <xdr:to>
      <xdr:col>3</xdr:col>
      <xdr:colOff>111960</xdr:colOff>
      <xdr:row>674</xdr:row>
      <xdr:rowOff>65520</xdr:rowOff>
    </xdr:to>
    <xdr:sp>
      <xdr:nvSpPr>
        <xdr:cNvPr id="7890" name="Text Box 4"/>
        <xdr:cNvSpPr/>
      </xdr:nvSpPr>
      <xdr:spPr>
        <a:xfrm>
          <a:off x="4710600" y="3464053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106200</xdr:rowOff>
    </xdr:to>
    <xdr:sp>
      <xdr:nvSpPr>
        <xdr:cNvPr id="7891" name="Text Box 1"/>
        <xdr:cNvSpPr/>
      </xdr:nvSpPr>
      <xdr:spPr>
        <a:xfrm>
          <a:off x="3139920" y="34720524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892" name="Text Box 2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893" name="Text Box 3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5</xdr:row>
      <xdr:rowOff>0</xdr:rowOff>
    </xdr:from>
    <xdr:to>
      <xdr:col>3</xdr:col>
      <xdr:colOff>111960</xdr:colOff>
      <xdr:row>675</xdr:row>
      <xdr:rowOff>65520</xdr:rowOff>
    </xdr:to>
    <xdr:sp>
      <xdr:nvSpPr>
        <xdr:cNvPr id="7894" name="Text Box 4"/>
        <xdr:cNvSpPr/>
      </xdr:nvSpPr>
      <xdr:spPr>
        <a:xfrm>
          <a:off x="4710600" y="34720524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106200</xdr:rowOff>
    </xdr:to>
    <xdr:sp>
      <xdr:nvSpPr>
        <xdr:cNvPr id="7895" name="Text Box 1"/>
        <xdr:cNvSpPr/>
      </xdr:nvSpPr>
      <xdr:spPr>
        <a:xfrm>
          <a:off x="1398240" y="34720524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65520</xdr:rowOff>
    </xdr:to>
    <xdr:sp>
      <xdr:nvSpPr>
        <xdr:cNvPr id="7896" name="Text Box 2"/>
        <xdr:cNvSpPr/>
      </xdr:nvSpPr>
      <xdr:spPr>
        <a:xfrm>
          <a:off x="1398240" y="347205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5</xdr:row>
      <xdr:rowOff>0</xdr:rowOff>
    </xdr:from>
    <xdr:to>
      <xdr:col>1</xdr:col>
      <xdr:colOff>1078200</xdr:colOff>
      <xdr:row>675</xdr:row>
      <xdr:rowOff>65520</xdr:rowOff>
    </xdr:to>
    <xdr:sp>
      <xdr:nvSpPr>
        <xdr:cNvPr id="7897" name="Text Box 3"/>
        <xdr:cNvSpPr/>
      </xdr:nvSpPr>
      <xdr:spPr>
        <a:xfrm>
          <a:off x="1398240" y="34720524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75</xdr:row>
      <xdr:rowOff>0</xdr:rowOff>
    </xdr:from>
    <xdr:to>
      <xdr:col>2</xdr:col>
      <xdr:colOff>1080000</xdr:colOff>
      <xdr:row>675</xdr:row>
      <xdr:rowOff>65520</xdr:rowOff>
    </xdr:to>
    <xdr:sp>
      <xdr:nvSpPr>
        <xdr:cNvPr id="7898" name="Text Box 4"/>
        <xdr:cNvSpPr/>
      </xdr:nvSpPr>
      <xdr:spPr>
        <a:xfrm>
          <a:off x="3139920" y="34720524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77400</xdr:rowOff>
    </xdr:to>
    <xdr:sp>
      <xdr:nvSpPr>
        <xdr:cNvPr id="7899" name="Text Box 1"/>
        <xdr:cNvSpPr/>
      </xdr:nvSpPr>
      <xdr:spPr>
        <a:xfrm>
          <a:off x="1398240" y="348005520"/>
          <a:ext cx="11232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46800</xdr:rowOff>
    </xdr:to>
    <xdr:sp>
      <xdr:nvSpPr>
        <xdr:cNvPr id="7900" name="Text Box 2"/>
        <xdr:cNvSpPr/>
      </xdr:nvSpPr>
      <xdr:spPr>
        <a:xfrm>
          <a:off x="1398240" y="3480055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6</xdr:row>
      <xdr:rowOff>0</xdr:rowOff>
    </xdr:from>
    <xdr:to>
      <xdr:col>1</xdr:col>
      <xdr:colOff>1078200</xdr:colOff>
      <xdr:row>676</xdr:row>
      <xdr:rowOff>46800</xdr:rowOff>
    </xdr:to>
    <xdr:sp>
      <xdr:nvSpPr>
        <xdr:cNvPr id="7901" name="Text Box 3"/>
        <xdr:cNvSpPr/>
      </xdr:nvSpPr>
      <xdr:spPr>
        <a:xfrm>
          <a:off x="1398240" y="34800552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106200</xdr:rowOff>
    </xdr:to>
    <xdr:sp>
      <xdr:nvSpPr>
        <xdr:cNvPr id="7902" name="Text Box 1"/>
        <xdr:cNvSpPr/>
      </xdr:nvSpPr>
      <xdr:spPr>
        <a:xfrm>
          <a:off x="1398240" y="34940556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903" name="Text Box 2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8</xdr:row>
      <xdr:rowOff>0</xdr:rowOff>
    </xdr:from>
    <xdr:to>
      <xdr:col>1</xdr:col>
      <xdr:colOff>1078200</xdr:colOff>
      <xdr:row>678</xdr:row>
      <xdr:rowOff>65520</xdr:rowOff>
    </xdr:to>
    <xdr:sp>
      <xdr:nvSpPr>
        <xdr:cNvPr id="7904" name="Text Box 3"/>
        <xdr:cNvSpPr/>
      </xdr:nvSpPr>
      <xdr:spPr>
        <a:xfrm>
          <a:off x="1398240" y="34940556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56160</xdr:rowOff>
    </xdr:to>
    <xdr:sp>
      <xdr:nvSpPr>
        <xdr:cNvPr id="7905" name="Text Box 1"/>
        <xdr:cNvSpPr/>
      </xdr:nvSpPr>
      <xdr:spPr>
        <a:xfrm>
          <a:off x="1398240" y="35020584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906" name="Text Box 2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9</xdr:row>
      <xdr:rowOff>0</xdr:rowOff>
    </xdr:from>
    <xdr:to>
      <xdr:col>1</xdr:col>
      <xdr:colOff>1078200</xdr:colOff>
      <xdr:row>679</xdr:row>
      <xdr:rowOff>37440</xdr:rowOff>
    </xdr:to>
    <xdr:sp>
      <xdr:nvSpPr>
        <xdr:cNvPr id="7907" name="Text Box 3"/>
        <xdr:cNvSpPr/>
      </xdr:nvSpPr>
      <xdr:spPr>
        <a:xfrm>
          <a:off x="1398240" y="350205840"/>
          <a:ext cx="11232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106560</xdr:rowOff>
    </xdr:to>
    <xdr:sp>
      <xdr:nvSpPr>
        <xdr:cNvPr id="7908" name="Text Box 1"/>
        <xdr:cNvSpPr/>
      </xdr:nvSpPr>
      <xdr:spPr>
        <a:xfrm>
          <a:off x="1398240" y="350805600"/>
          <a:ext cx="112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7909" name="Text Box 2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0</xdr:row>
      <xdr:rowOff>0</xdr:rowOff>
    </xdr:from>
    <xdr:to>
      <xdr:col>1</xdr:col>
      <xdr:colOff>1078200</xdr:colOff>
      <xdr:row>680</xdr:row>
      <xdr:rowOff>65880</xdr:rowOff>
    </xdr:to>
    <xdr:sp>
      <xdr:nvSpPr>
        <xdr:cNvPr id="7910" name="Text Box 3"/>
        <xdr:cNvSpPr/>
      </xdr:nvSpPr>
      <xdr:spPr>
        <a:xfrm>
          <a:off x="1398240" y="350805600"/>
          <a:ext cx="11232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74880</xdr:rowOff>
    </xdr:to>
    <xdr:sp>
      <xdr:nvSpPr>
        <xdr:cNvPr id="7911" name="Text Box 1"/>
        <xdr:cNvSpPr/>
      </xdr:nvSpPr>
      <xdr:spPr>
        <a:xfrm>
          <a:off x="1398240" y="348605640"/>
          <a:ext cx="11232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46800</xdr:rowOff>
    </xdr:to>
    <xdr:sp>
      <xdr:nvSpPr>
        <xdr:cNvPr id="7912" name="Text Box 2"/>
        <xdr:cNvSpPr/>
      </xdr:nvSpPr>
      <xdr:spPr>
        <a:xfrm>
          <a:off x="1398240" y="348605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77</xdr:row>
      <xdr:rowOff>0</xdr:rowOff>
    </xdr:from>
    <xdr:to>
      <xdr:col>1</xdr:col>
      <xdr:colOff>1078200</xdr:colOff>
      <xdr:row>677</xdr:row>
      <xdr:rowOff>46800</xdr:rowOff>
    </xdr:to>
    <xdr:sp>
      <xdr:nvSpPr>
        <xdr:cNvPr id="7913" name="Text Box 3"/>
        <xdr:cNvSpPr/>
      </xdr:nvSpPr>
      <xdr:spPr>
        <a:xfrm>
          <a:off x="1398240" y="348605640"/>
          <a:ext cx="11232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106200</xdr:rowOff>
    </xdr:to>
    <xdr:sp>
      <xdr:nvSpPr>
        <xdr:cNvPr id="7914" name="Text Box 1"/>
        <xdr:cNvSpPr/>
      </xdr:nvSpPr>
      <xdr:spPr>
        <a:xfrm>
          <a:off x="1398240" y="3516058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7915" name="Text Box 2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1</xdr:row>
      <xdr:rowOff>0</xdr:rowOff>
    </xdr:from>
    <xdr:to>
      <xdr:col>1</xdr:col>
      <xdr:colOff>1078200</xdr:colOff>
      <xdr:row>681</xdr:row>
      <xdr:rowOff>65520</xdr:rowOff>
    </xdr:to>
    <xdr:sp>
      <xdr:nvSpPr>
        <xdr:cNvPr id="7916" name="Text Box 3"/>
        <xdr:cNvSpPr/>
      </xdr:nvSpPr>
      <xdr:spPr>
        <a:xfrm>
          <a:off x="1398240" y="3516058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105480</xdr:rowOff>
    </xdr:to>
    <xdr:sp>
      <xdr:nvSpPr>
        <xdr:cNvPr id="7917" name="Text Box 1"/>
        <xdr:cNvSpPr/>
      </xdr:nvSpPr>
      <xdr:spPr>
        <a:xfrm>
          <a:off x="1398240" y="3544063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7918" name="Text Box 2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5</xdr:row>
      <xdr:rowOff>0</xdr:rowOff>
    </xdr:from>
    <xdr:to>
      <xdr:col>1</xdr:col>
      <xdr:colOff>1078200</xdr:colOff>
      <xdr:row>685</xdr:row>
      <xdr:rowOff>66240</xdr:rowOff>
    </xdr:to>
    <xdr:sp>
      <xdr:nvSpPr>
        <xdr:cNvPr id="7919" name="Text Box 3"/>
        <xdr:cNvSpPr/>
      </xdr:nvSpPr>
      <xdr:spPr>
        <a:xfrm>
          <a:off x="1398240" y="35440632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105480</xdr:rowOff>
    </xdr:to>
    <xdr:sp>
      <xdr:nvSpPr>
        <xdr:cNvPr id="7920" name="Text Box 1"/>
        <xdr:cNvSpPr/>
      </xdr:nvSpPr>
      <xdr:spPr>
        <a:xfrm>
          <a:off x="1398240" y="35320608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7921" name="Text Box 2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3</xdr:row>
      <xdr:rowOff>0</xdr:rowOff>
    </xdr:from>
    <xdr:to>
      <xdr:col>1</xdr:col>
      <xdr:colOff>1078200</xdr:colOff>
      <xdr:row>683</xdr:row>
      <xdr:rowOff>65520</xdr:rowOff>
    </xdr:to>
    <xdr:sp>
      <xdr:nvSpPr>
        <xdr:cNvPr id="7922" name="Text Box 3"/>
        <xdr:cNvSpPr/>
      </xdr:nvSpPr>
      <xdr:spPr>
        <a:xfrm>
          <a:off x="1398240" y="3532060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105480</xdr:rowOff>
    </xdr:to>
    <xdr:sp>
      <xdr:nvSpPr>
        <xdr:cNvPr id="7923" name="Text Box 1"/>
        <xdr:cNvSpPr/>
      </xdr:nvSpPr>
      <xdr:spPr>
        <a:xfrm>
          <a:off x="1398240" y="3538062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7924" name="Text Box 2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4</xdr:row>
      <xdr:rowOff>0</xdr:rowOff>
    </xdr:from>
    <xdr:to>
      <xdr:col>1</xdr:col>
      <xdr:colOff>1078200</xdr:colOff>
      <xdr:row>684</xdr:row>
      <xdr:rowOff>65520</xdr:rowOff>
    </xdr:to>
    <xdr:sp>
      <xdr:nvSpPr>
        <xdr:cNvPr id="7925" name="Text Box 3"/>
        <xdr:cNvSpPr/>
      </xdr:nvSpPr>
      <xdr:spPr>
        <a:xfrm>
          <a:off x="1398240" y="3538062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84600</xdr:rowOff>
    </xdr:to>
    <xdr:sp>
      <xdr:nvSpPr>
        <xdr:cNvPr id="7926" name="Text Box 1"/>
        <xdr:cNvSpPr/>
      </xdr:nvSpPr>
      <xdr:spPr>
        <a:xfrm>
          <a:off x="1398240" y="352405800"/>
          <a:ext cx="11232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7927" name="Text Box 2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82</xdr:row>
      <xdr:rowOff>0</xdr:rowOff>
    </xdr:from>
    <xdr:to>
      <xdr:col>1</xdr:col>
      <xdr:colOff>1078200</xdr:colOff>
      <xdr:row>682</xdr:row>
      <xdr:rowOff>56520</xdr:rowOff>
    </xdr:to>
    <xdr:sp>
      <xdr:nvSpPr>
        <xdr:cNvPr id="7928" name="Text Box 3"/>
        <xdr:cNvSpPr/>
      </xdr:nvSpPr>
      <xdr:spPr>
        <a:xfrm>
          <a:off x="1398240" y="3524058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46800</xdr:rowOff>
    </xdr:to>
    <xdr:sp>
      <xdr:nvSpPr>
        <xdr:cNvPr id="7929" name="Text Box 1"/>
        <xdr:cNvSpPr/>
      </xdr:nvSpPr>
      <xdr:spPr>
        <a:xfrm>
          <a:off x="3139920" y="35540640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7930" name="Text Box 2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7931" name="Text Box 3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7932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33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34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35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36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37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38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39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40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41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42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43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44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45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46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47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48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49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50" name="Text Box 2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51" name="Text Box 3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65520</xdr:rowOff>
    </xdr:to>
    <xdr:sp>
      <xdr:nvSpPr>
        <xdr:cNvPr id="7952" name="Text Box 4"/>
        <xdr:cNvSpPr/>
      </xdr:nvSpPr>
      <xdr:spPr>
        <a:xfrm>
          <a:off x="4710600" y="3580066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53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54" name="Text Box 2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55" name="Text Box 3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65520</xdr:rowOff>
    </xdr:to>
    <xdr:sp>
      <xdr:nvSpPr>
        <xdr:cNvPr id="7956" name="Text Box 4"/>
        <xdr:cNvSpPr/>
      </xdr:nvSpPr>
      <xdr:spPr>
        <a:xfrm>
          <a:off x="4710600" y="3580066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106200</xdr:rowOff>
    </xdr:to>
    <xdr:sp>
      <xdr:nvSpPr>
        <xdr:cNvPr id="7957" name="Text Box 1"/>
        <xdr:cNvSpPr/>
      </xdr:nvSpPr>
      <xdr:spPr>
        <a:xfrm>
          <a:off x="1398240" y="3580066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7958" name="Text Box 2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7959" name="Text Box 3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60" name="Text Box 4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106200</xdr:rowOff>
    </xdr:to>
    <xdr:sp>
      <xdr:nvSpPr>
        <xdr:cNvPr id="7961" name="Text Box 1"/>
        <xdr:cNvSpPr/>
      </xdr:nvSpPr>
      <xdr:spPr>
        <a:xfrm>
          <a:off x="1398240" y="35800668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7962" name="Text Box 2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0</xdr:row>
      <xdr:rowOff>0</xdr:rowOff>
    </xdr:from>
    <xdr:to>
      <xdr:col>1</xdr:col>
      <xdr:colOff>1078200</xdr:colOff>
      <xdr:row>690</xdr:row>
      <xdr:rowOff>65520</xdr:rowOff>
    </xdr:to>
    <xdr:sp>
      <xdr:nvSpPr>
        <xdr:cNvPr id="7963" name="Text Box 3"/>
        <xdr:cNvSpPr/>
      </xdr:nvSpPr>
      <xdr:spPr>
        <a:xfrm>
          <a:off x="1398240" y="35800668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64" name="Text Box 4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65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66" name="Text Box 2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67" name="Text Box 3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65520</xdr:rowOff>
    </xdr:to>
    <xdr:sp>
      <xdr:nvSpPr>
        <xdr:cNvPr id="7968" name="Text Box 4"/>
        <xdr:cNvSpPr/>
      </xdr:nvSpPr>
      <xdr:spPr>
        <a:xfrm>
          <a:off x="4710600" y="3580066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69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70" name="Text Box 2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65520</xdr:rowOff>
    </xdr:to>
    <xdr:sp>
      <xdr:nvSpPr>
        <xdr:cNvPr id="7971" name="Text Box 3"/>
        <xdr:cNvSpPr/>
      </xdr:nvSpPr>
      <xdr:spPr>
        <a:xfrm>
          <a:off x="3139920" y="35800668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65520</xdr:rowOff>
    </xdr:to>
    <xdr:sp>
      <xdr:nvSpPr>
        <xdr:cNvPr id="7972" name="Text Box 4"/>
        <xdr:cNvSpPr/>
      </xdr:nvSpPr>
      <xdr:spPr>
        <a:xfrm>
          <a:off x="4710600" y="35800668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73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74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75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76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7977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78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79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80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7981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82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83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7984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85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86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87" name="Text Box 1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88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89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7990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86</xdr:row>
      <xdr:rowOff>0</xdr:rowOff>
    </xdr:from>
    <xdr:to>
      <xdr:col>2</xdr:col>
      <xdr:colOff>1080000</xdr:colOff>
      <xdr:row>686</xdr:row>
      <xdr:rowOff>37440</xdr:rowOff>
    </xdr:to>
    <xdr:sp>
      <xdr:nvSpPr>
        <xdr:cNvPr id="7991" name="Text Box 4"/>
        <xdr:cNvSpPr/>
      </xdr:nvSpPr>
      <xdr:spPr>
        <a:xfrm>
          <a:off x="3139920" y="355406400"/>
          <a:ext cx="1137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92" name="Text Box 4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93" name="Text Box 4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46800</xdr:rowOff>
    </xdr:to>
    <xdr:sp>
      <xdr:nvSpPr>
        <xdr:cNvPr id="7994" name="Text Box 1"/>
        <xdr:cNvSpPr/>
      </xdr:nvSpPr>
      <xdr:spPr>
        <a:xfrm>
          <a:off x="4710600" y="35540640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7995" name="Text Box 2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7996" name="Text Box 3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6</xdr:row>
      <xdr:rowOff>0</xdr:rowOff>
    </xdr:from>
    <xdr:to>
      <xdr:col>3</xdr:col>
      <xdr:colOff>111960</xdr:colOff>
      <xdr:row>686</xdr:row>
      <xdr:rowOff>37440</xdr:rowOff>
    </xdr:to>
    <xdr:sp>
      <xdr:nvSpPr>
        <xdr:cNvPr id="7997" name="Text Box 4"/>
        <xdr:cNvSpPr/>
      </xdr:nvSpPr>
      <xdr:spPr>
        <a:xfrm>
          <a:off x="4710600" y="355406400"/>
          <a:ext cx="11196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7998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7999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8000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1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02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3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4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5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06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7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08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09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0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1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106200</xdr:rowOff>
    </xdr:to>
    <xdr:sp>
      <xdr:nvSpPr>
        <xdr:cNvPr id="8012" name="Text Box 1"/>
        <xdr:cNvSpPr/>
      </xdr:nvSpPr>
      <xdr:spPr>
        <a:xfrm>
          <a:off x="3139920" y="35800668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8013" name="Text Box 2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0</xdr:row>
      <xdr:rowOff>0</xdr:rowOff>
    </xdr:from>
    <xdr:to>
      <xdr:col>2</xdr:col>
      <xdr:colOff>1080000</xdr:colOff>
      <xdr:row>690</xdr:row>
      <xdr:rowOff>84240</xdr:rowOff>
    </xdr:to>
    <xdr:sp>
      <xdr:nvSpPr>
        <xdr:cNvPr id="8014" name="Text Box 3"/>
        <xdr:cNvSpPr/>
      </xdr:nvSpPr>
      <xdr:spPr>
        <a:xfrm>
          <a:off x="3139920" y="35800668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5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16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7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8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19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20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1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2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23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4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5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6" name="Text Box 4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106200</xdr:rowOff>
    </xdr:to>
    <xdr:sp>
      <xdr:nvSpPr>
        <xdr:cNvPr id="8027" name="Text Box 1"/>
        <xdr:cNvSpPr/>
      </xdr:nvSpPr>
      <xdr:spPr>
        <a:xfrm>
          <a:off x="4710600" y="35800668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8" name="Text Box 2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0</xdr:row>
      <xdr:rowOff>0</xdr:rowOff>
    </xdr:from>
    <xdr:to>
      <xdr:col>3</xdr:col>
      <xdr:colOff>111960</xdr:colOff>
      <xdr:row>690</xdr:row>
      <xdr:rowOff>84240</xdr:rowOff>
    </xdr:to>
    <xdr:sp>
      <xdr:nvSpPr>
        <xdr:cNvPr id="8029" name="Text Box 3"/>
        <xdr:cNvSpPr/>
      </xdr:nvSpPr>
      <xdr:spPr>
        <a:xfrm>
          <a:off x="4710600" y="35800668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9</xdr:row>
      <xdr:rowOff>762840</xdr:rowOff>
    </xdr:from>
    <xdr:to>
      <xdr:col>3</xdr:col>
      <xdr:colOff>111960</xdr:colOff>
      <xdr:row>690</xdr:row>
      <xdr:rowOff>9360</xdr:rowOff>
    </xdr:to>
    <xdr:sp>
      <xdr:nvSpPr>
        <xdr:cNvPr id="8030" name="Text Box 3"/>
        <xdr:cNvSpPr/>
      </xdr:nvSpPr>
      <xdr:spPr>
        <a:xfrm>
          <a:off x="4710600" y="35796924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2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3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4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8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3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0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1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2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3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4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5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6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47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48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49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50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5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52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53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54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055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056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057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58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059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060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061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2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63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4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5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6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67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8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69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070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2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3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4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7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78" name="Text Box 4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79" name="Text Box 1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80" name="Text Box 2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81" name="Text Box 3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3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4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8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89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0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2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3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4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09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98" name="Text Box 4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099" name="Text Box 1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00" name="Text Box 2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01" name="Text Box 3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3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4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8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0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10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11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12" name="Text Box 4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13" name="Text Box 1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14" name="Text Box 2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15" name="Text Box 3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16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17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118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19" name="Text Box 4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20" name="Text Box 1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21" name="Text Box 2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160</xdr:colOff>
      <xdr:row>691</xdr:row>
      <xdr:rowOff>0</xdr:rowOff>
    </xdr:from>
    <xdr:to>
      <xdr:col>4</xdr:col>
      <xdr:colOff>114120</xdr:colOff>
      <xdr:row>691</xdr:row>
      <xdr:rowOff>28440</xdr:rowOff>
    </xdr:to>
    <xdr:sp>
      <xdr:nvSpPr>
        <xdr:cNvPr id="8122" name="Text Box 3"/>
        <xdr:cNvSpPr/>
      </xdr:nvSpPr>
      <xdr:spPr>
        <a:xfrm>
          <a:off x="5675760" y="358806600"/>
          <a:ext cx="65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23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24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25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26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27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28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29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0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1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2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3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4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5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6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7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8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39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40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41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2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3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44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5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6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7" name="Text Box 4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48" name="Text Box 4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49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50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51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2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53" name="Text Box 2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19080</xdr:rowOff>
    </xdr:to>
    <xdr:sp>
      <xdr:nvSpPr>
        <xdr:cNvPr id="8154" name="Text Box 3"/>
        <xdr:cNvSpPr/>
      </xdr:nvSpPr>
      <xdr:spPr>
        <a:xfrm>
          <a:off x="1398240" y="358806600"/>
          <a:ext cx="112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5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6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7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8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59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0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1" name="Text Box 4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2" name="Text Box 4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3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4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5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6" name="Text Box 1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7" name="Text Box 2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28440</xdr:rowOff>
    </xdr:to>
    <xdr:sp>
      <xdr:nvSpPr>
        <xdr:cNvPr id="8168" name="Text Box 3"/>
        <xdr:cNvSpPr/>
      </xdr:nvSpPr>
      <xdr:spPr>
        <a:xfrm>
          <a:off x="1398240" y="358806600"/>
          <a:ext cx="112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69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0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1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72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3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4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75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6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7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78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79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80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1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2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3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4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5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6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7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8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89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90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91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92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93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94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95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196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97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98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199" name="Text Box 4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00" name="Text Box 4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01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02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03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04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05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06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07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08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09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0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1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2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3" name="Text Box 4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4" name="Text Box 4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5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6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7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8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19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20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8221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222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223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8224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225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226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27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28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29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0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1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2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3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4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5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6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7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8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39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0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1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42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3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4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5" name="Text Box 4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6" name="Text Box 4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47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8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49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0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51" name="Text Box 2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19080</xdr:rowOff>
    </xdr:to>
    <xdr:sp>
      <xdr:nvSpPr>
        <xdr:cNvPr id="8252" name="Text Box 3"/>
        <xdr:cNvSpPr/>
      </xdr:nvSpPr>
      <xdr:spPr>
        <a:xfrm>
          <a:off x="3139920" y="358806600"/>
          <a:ext cx="113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3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4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5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6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7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8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59" name="Text Box 4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0" name="Text Box 4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1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2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3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4" name="Text Box 1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5" name="Text Box 2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1</xdr:row>
      <xdr:rowOff>0</xdr:rowOff>
    </xdr:from>
    <xdr:to>
      <xdr:col>2</xdr:col>
      <xdr:colOff>1080000</xdr:colOff>
      <xdr:row>691</xdr:row>
      <xdr:rowOff>28440</xdr:rowOff>
    </xdr:to>
    <xdr:sp>
      <xdr:nvSpPr>
        <xdr:cNvPr id="8266" name="Text Box 3"/>
        <xdr:cNvSpPr/>
      </xdr:nvSpPr>
      <xdr:spPr>
        <a:xfrm>
          <a:off x="3139920" y="358806600"/>
          <a:ext cx="113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67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68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69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70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1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2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73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4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5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76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7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78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7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0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1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3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4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8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89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90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9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2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3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94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5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6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7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298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29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00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01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03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04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8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09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0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1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2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3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4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5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6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7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8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1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0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1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3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4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8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29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30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31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2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3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34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5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6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7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38" name="Text Box 4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39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40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41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2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43" name="Text Box 2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19080</xdr:rowOff>
    </xdr:to>
    <xdr:sp>
      <xdr:nvSpPr>
        <xdr:cNvPr id="8344" name="Text Box 3"/>
        <xdr:cNvSpPr/>
      </xdr:nvSpPr>
      <xdr:spPr>
        <a:xfrm>
          <a:off x="4710600" y="358806600"/>
          <a:ext cx="111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5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6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7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8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49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0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1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2" name="Text Box 4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3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4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5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6" name="Text Box 1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7" name="Text Box 2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1</xdr:row>
      <xdr:rowOff>0</xdr:rowOff>
    </xdr:from>
    <xdr:to>
      <xdr:col>3</xdr:col>
      <xdr:colOff>111960</xdr:colOff>
      <xdr:row>691</xdr:row>
      <xdr:rowOff>28440</xdr:rowOff>
    </xdr:to>
    <xdr:sp>
      <xdr:nvSpPr>
        <xdr:cNvPr id="8358" name="Text Box 3"/>
        <xdr:cNvSpPr/>
      </xdr:nvSpPr>
      <xdr:spPr>
        <a:xfrm>
          <a:off x="4710600" y="358806600"/>
          <a:ext cx="111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8359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360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361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56520</xdr:rowOff>
    </xdr:to>
    <xdr:sp>
      <xdr:nvSpPr>
        <xdr:cNvPr id="8362" name="Text Box 1"/>
        <xdr:cNvSpPr/>
      </xdr:nvSpPr>
      <xdr:spPr>
        <a:xfrm>
          <a:off x="1398240" y="358806600"/>
          <a:ext cx="11232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363" name="Text Box 2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1</xdr:row>
      <xdr:rowOff>0</xdr:rowOff>
    </xdr:from>
    <xdr:to>
      <xdr:col>1</xdr:col>
      <xdr:colOff>1078200</xdr:colOff>
      <xdr:row>691</xdr:row>
      <xdr:rowOff>37800</xdr:rowOff>
    </xdr:to>
    <xdr:sp>
      <xdr:nvSpPr>
        <xdr:cNvPr id="8364" name="Text Box 3"/>
        <xdr:cNvSpPr/>
      </xdr:nvSpPr>
      <xdr:spPr>
        <a:xfrm>
          <a:off x="1398240" y="358806600"/>
          <a:ext cx="112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106200</xdr:rowOff>
    </xdr:to>
    <xdr:sp>
      <xdr:nvSpPr>
        <xdr:cNvPr id="8365" name="Text Box 1"/>
        <xdr:cNvSpPr/>
      </xdr:nvSpPr>
      <xdr:spPr>
        <a:xfrm>
          <a:off x="3139920" y="359406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366" name="Text Box 2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367" name="Text Box 3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84600</xdr:rowOff>
    </xdr:to>
    <xdr:sp>
      <xdr:nvSpPr>
        <xdr:cNvPr id="8368" name="Text Box 4"/>
        <xdr:cNvSpPr/>
      </xdr:nvSpPr>
      <xdr:spPr>
        <a:xfrm>
          <a:off x="4710600" y="359406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106200</xdr:rowOff>
    </xdr:to>
    <xdr:sp>
      <xdr:nvSpPr>
        <xdr:cNvPr id="8369" name="Text Box 1"/>
        <xdr:cNvSpPr/>
      </xdr:nvSpPr>
      <xdr:spPr>
        <a:xfrm>
          <a:off x="3139920" y="3594067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370" name="Text Box 2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371" name="Text Box 3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84600</xdr:rowOff>
    </xdr:to>
    <xdr:sp>
      <xdr:nvSpPr>
        <xdr:cNvPr id="8372" name="Text Box 4"/>
        <xdr:cNvSpPr/>
      </xdr:nvSpPr>
      <xdr:spPr>
        <a:xfrm>
          <a:off x="4710600" y="359406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106200</xdr:rowOff>
    </xdr:to>
    <xdr:sp>
      <xdr:nvSpPr>
        <xdr:cNvPr id="8373" name="Text Box 1"/>
        <xdr:cNvSpPr/>
      </xdr:nvSpPr>
      <xdr:spPr>
        <a:xfrm>
          <a:off x="3139920" y="362607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374" name="Text Box 2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375" name="Text Box 3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376" name="Text Box 4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377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378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379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380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106200</xdr:rowOff>
    </xdr:to>
    <xdr:sp>
      <xdr:nvSpPr>
        <xdr:cNvPr id="8381" name="Text Box 1"/>
        <xdr:cNvSpPr/>
      </xdr:nvSpPr>
      <xdr:spPr>
        <a:xfrm>
          <a:off x="3139920" y="362607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382" name="Text Box 2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383" name="Text Box 3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384" name="Text Box 4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385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56160</xdr:rowOff>
    </xdr:to>
    <xdr:sp>
      <xdr:nvSpPr>
        <xdr:cNvPr id="8386" name="Text Box 2"/>
        <xdr:cNvSpPr/>
      </xdr:nvSpPr>
      <xdr:spPr>
        <a:xfrm>
          <a:off x="3139920" y="363407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56160</xdr:rowOff>
    </xdr:to>
    <xdr:sp>
      <xdr:nvSpPr>
        <xdr:cNvPr id="8387" name="Text Box 3"/>
        <xdr:cNvSpPr/>
      </xdr:nvSpPr>
      <xdr:spPr>
        <a:xfrm>
          <a:off x="3139920" y="363407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56160</xdr:rowOff>
    </xdr:to>
    <xdr:sp>
      <xdr:nvSpPr>
        <xdr:cNvPr id="8388" name="Text Box 4"/>
        <xdr:cNvSpPr/>
      </xdr:nvSpPr>
      <xdr:spPr>
        <a:xfrm>
          <a:off x="4710600" y="36340740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389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390" name="Text Box 2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391" name="Text Box 3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65520</xdr:rowOff>
    </xdr:to>
    <xdr:sp>
      <xdr:nvSpPr>
        <xdr:cNvPr id="8392" name="Text Box 4"/>
        <xdr:cNvSpPr/>
      </xdr:nvSpPr>
      <xdr:spPr>
        <a:xfrm>
          <a:off x="4710600" y="3634074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106200</xdr:rowOff>
    </xdr:to>
    <xdr:sp>
      <xdr:nvSpPr>
        <xdr:cNvPr id="8393" name="Text Box 1"/>
        <xdr:cNvSpPr/>
      </xdr:nvSpPr>
      <xdr:spPr>
        <a:xfrm>
          <a:off x="1398240" y="3634074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65520</xdr:rowOff>
    </xdr:to>
    <xdr:sp>
      <xdr:nvSpPr>
        <xdr:cNvPr id="8394" name="Text Box 2"/>
        <xdr:cNvSpPr/>
      </xdr:nvSpPr>
      <xdr:spPr>
        <a:xfrm>
          <a:off x="1398240" y="363407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65520</xdr:rowOff>
    </xdr:to>
    <xdr:sp>
      <xdr:nvSpPr>
        <xdr:cNvPr id="8395" name="Text Box 3"/>
        <xdr:cNvSpPr/>
      </xdr:nvSpPr>
      <xdr:spPr>
        <a:xfrm>
          <a:off x="1398240" y="36340740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396" name="Text Box 4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106200</xdr:rowOff>
    </xdr:to>
    <xdr:sp>
      <xdr:nvSpPr>
        <xdr:cNvPr id="8397" name="Text Box 1"/>
        <xdr:cNvSpPr/>
      </xdr:nvSpPr>
      <xdr:spPr>
        <a:xfrm>
          <a:off x="1398240" y="363407400"/>
          <a:ext cx="1123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56160</xdr:rowOff>
    </xdr:to>
    <xdr:sp>
      <xdr:nvSpPr>
        <xdr:cNvPr id="8398" name="Text Box 2"/>
        <xdr:cNvSpPr/>
      </xdr:nvSpPr>
      <xdr:spPr>
        <a:xfrm>
          <a:off x="1398240" y="36340740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97</xdr:row>
      <xdr:rowOff>0</xdr:rowOff>
    </xdr:from>
    <xdr:to>
      <xdr:col>1</xdr:col>
      <xdr:colOff>1078200</xdr:colOff>
      <xdr:row>697</xdr:row>
      <xdr:rowOff>56160</xdr:rowOff>
    </xdr:to>
    <xdr:sp>
      <xdr:nvSpPr>
        <xdr:cNvPr id="8399" name="Text Box 3"/>
        <xdr:cNvSpPr/>
      </xdr:nvSpPr>
      <xdr:spPr>
        <a:xfrm>
          <a:off x="1398240" y="363407400"/>
          <a:ext cx="1123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56160</xdr:rowOff>
    </xdr:to>
    <xdr:sp>
      <xdr:nvSpPr>
        <xdr:cNvPr id="8400" name="Text Box 4"/>
        <xdr:cNvSpPr/>
      </xdr:nvSpPr>
      <xdr:spPr>
        <a:xfrm>
          <a:off x="3139920" y="363407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401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402" name="Text Box 2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403" name="Text Box 3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65520</xdr:rowOff>
    </xdr:to>
    <xdr:sp>
      <xdr:nvSpPr>
        <xdr:cNvPr id="8404" name="Text Box 4"/>
        <xdr:cNvSpPr/>
      </xdr:nvSpPr>
      <xdr:spPr>
        <a:xfrm>
          <a:off x="4710600" y="3634074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405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406" name="Text Box 2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65520</xdr:rowOff>
    </xdr:to>
    <xdr:sp>
      <xdr:nvSpPr>
        <xdr:cNvPr id="8407" name="Text Box 3"/>
        <xdr:cNvSpPr/>
      </xdr:nvSpPr>
      <xdr:spPr>
        <a:xfrm>
          <a:off x="3139920" y="36340740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65520</xdr:rowOff>
    </xdr:to>
    <xdr:sp>
      <xdr:nvSpPr>
        <xdr:cNvPr id="8408" name="Text Box 4"/>
        <xdr:cNvSpPr/>
      </xdr:nvSpPr>
      <xdr:spPr>
        <a:xfrm>
          <a:off x="4710600" y="36340740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409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10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11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2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13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4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5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6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17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8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19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20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21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22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423" name="Text Box 4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2</xdr:row>
      <xdr:rowOff>0</xdr:rowOff>
    </xdr:from>
    <xdr:to>
      <xdr:col>2</xdr:col>
      <xdr:colOff>1080000</xdr:colOff>
      <xdr:row>692</xdr:row>
      <xdr:rowOff>84600</xdr:rowOff>
    </xdr:to>
    <xdr:sp>
      <xdr:nvSpPr>
        <xdr:cNvPr id="8424" name="Text Box 4"/>
        <xdr:cNvSpPr/>
      </xdr:nvSpPr>
      <xdr:spPr>
        <a:xfrm>
          <a:off x="3139920" y="3594067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106200</xdr:rowOff>
    </xdr:to>
    <xdr:sp>
      <xdr:nvSpPr>
        <xdr:cNvPr id="8425" name="Text Box 1"/>
        <xdr:cNvSpPr/>
      </xdr:nvSpPr>
      <xdr:spPr>
        <a:xfrm>
          <a:off x="4710600" y="3594067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84600</xdr:rowOff>
    </xdr:to>
    <xdr:sp>
      <xdr:nvSpPr>
        <xdr:cNvPr id="8426" name="Text Box 2"/>
        <xdr:cNvSpPr/>
      </xdr:nvSpPr>
      <xdr:spPr>
        <a:xfrm>
          <a:off x="4710600" y="359406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84600</xdr:rowOff>
    </xdr:to>
    <xdr:sp>
      <xdr:nvSpPr>
        <xdr:cNvPr id="8427" name="Text Box 3"/>
        <xdr:cNvSpPr/>
      </xdr:nvSpPr>
      <xdr:spPr>
        <a:xfrm>
          <a:off x="4710600" y="359406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2</xdr:row>
      <xdr:rowOff>0</xdr:rowOff>
    </xdr:from>
    <xdr:to>
      <xdr:col>3</xdr:col>
      <xdr:colOff>111960</xdr:colOff>
      <xdr:row>692</xdr:row>
      <xdr:rowOff>84600</xdr:rowOff>
    </xdr:to>
    <xdr:sp>
      <xdr:nvSpPr>
        <xdr:cNvPr id="8428" name="Text Box 4"/>
        <xdr:cNvSpPr/>
      </xdr:nvSpPr>
      <xdr:spPr>
        <a:xfrm>
          <a:off x="4710600" y="3594067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429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30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31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2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33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4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5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6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37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8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39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40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41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42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443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44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445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46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47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48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49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0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51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2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3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54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5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6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7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458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59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460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106200</xdr:rowOff>
    </xdr:to>
    <xdr:sp>
      <xdr:nvSpPr>
        <xdr:cNvPr id="8461" name="Text Box 1"/>
        <xdr:cNvSpPr/>
      </xdr:nvSpPr>
      <xdr:spPr>
        <a:xfrm>
          <a:off x="3139920" y="3602070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62" name="Text Box 2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63" name="Text Box 3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84240</xdr:rowOff>
    </xdr:to>
    <xdr:sp>
      <xdr:nvSpPr>
        <xdr:cNvPr id="8464" name="Text Box 4"/>
        <xdr:cNvSpPr/>
      </xdr:nvSpPr>
      <xdr:spPr>
        <a:xfrm>
          <a:off x="4710600" y="3602070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106200</xdr:rowOff>
    </xdr:to>
    <xdr:sp>
      <xdr:nvSpPr>
        <xdr:cNvPr id="8465" name="Text Box 1"/>
        <xdr:cNvSpPr/>
      </xdr:nvSpPr>
      <xdr:spPr>
        <a:xfrm>
          <a:off x="3139920" y="3602070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66" name="Text Box 2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67" name="Text Box 3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84240</xdr:rowOff>
    </xdr:to>
    <xdr:sp>
      <xdr:nvSpPr>
        <xdr:cNvPr id="8468" name="Text Box 4"/>
        <xdr:cNvSpPr/>
      </xdr:nvSpPr>
      <xdr:spPr>
        <a:xfrm>
          <a:off x="4710600" y="3602070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69" name="Text Box 4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3</xdr:row>
      <xdr:rowOff>0</xdr:rowOff>
    </xdr:from>
    <xdr:to>
      <xdr:col>2</xdr:col>
      <xdr:colOff>1080000</xdr:colOff>
      <xdr:row>693</xdr:row>
      <xdr:rowOff>84240</xdr:rowOff>
    </xdr:to>
    <xdr:sp>
      <xdr:nvSpPr>
        <xdr:cNvPr id="8470" name="Text Box 4"/>
        <xdr:cNvSpPr/>
      </xdr:nvSpPr>
      <xdr:spPr>
        <a:xfrm>
          <a:off x="3139920" y="3602070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106200</xdr:rowOff>
    </xdr:to>
    <xdr:sp>
      <xdr:nvSpPr>
        <xdr:cNvPr id="8471" name="Text Box 1"/>
        <xdr:cNvSpPr/>
      </xdr:nvSpPr>
      <xdr:spPr>
        <a:xfrm>
          <a:off x="4710600" y="3602070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84240</xdr:rowOff>
    </xdr:to>
    <xdr:sp>
      <xdr:nvSpPr>
        <xdr:cNvPr id="8472" name="Text Box 2"/>
        <xdr:cNvSpPr/>
      </xdr:nvSpPr>
      <xdr:spPr>
        <a:xfrm>
          <a:off x="4710600" y="3602070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84240</xdr:rowOff>
    </xdr:to>
    <xdr:sp>
      <xdr:nvSpPr>
        <xdr:cNvPr id="8473" name="Text Box 3"/>
        <xdr:cNvSpPr/>
      </xdr:nvSpPr>
      <xdr:spPr>
        <a:xfrm>
          <a:off x="4710600" y="3602070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3</xdr:row>
      <xdr:rowOff>0</xdr:rowOff>
    </xdr:from>
    <xdr:to>
      <xdr:col>3</xdr:col>
      <xdr:colOff>111960</xdr:colOff>
      <xdr:row>693</xdr:row>
      <xdr:rowOff>84240</xdr:rowOff>
    </xdr:to>
    <xdr:sp>
      <xdr:nvSpPr>
        <xdr:cNvPr id="8474" name="Text Box 4"/>
        <xdr:cNvSpPr/>
      </xdr:nvSpPr>
      <xdr:spPr>
        <a:xfrm>
          <a:off x="4710600" y="3602070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106200</xdr:rowOff>
    </xdr:to>
    <xdr:sp>
      <xdr:nvSpPr>
        <xdr:cNvPr id="8475" name="Text Box 1"/>
        <xdr:cNvSpPr/>
      </xdr:nvSpPr>
      <xdr:spPr>
        <a:xfrm>
          <a:off x="3139920" y="3610069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76" name="Text Box 2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77" name="Text Box 3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8478" name="Text Box 4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106200</xdr:rowOff>
    </xdr:to>
    <xdr:sp>
      <xdr:nvSpPr>
        <xdr:cNvPr id="8479" name="Text Box 1"/>
        <xdr:cNvSpPr/>
      </xdr:nvSpPr>
      <xdr:spPr>
        <a:xfrm>
          <a:off x="3139920" y="3610069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80" name="Text Box 2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81" name="Text Box 3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8482" name="Text Box 4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83" name="Text Box 4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4</xdr:row>
      <xdr:rowOff>0</xdr:rowOff>
    </xdr:from>
    <xdr:to>
      <xdr:col>2</xdr:col>
      <xdr:colOff>1080000</xdr:colOff>
      <xdr:row>694</xdr:row>
      <xdr:rowOff>84600</xdr:rowOff>
    </xdr:to>
    <xdr:sp>
      <xdr:nvSpPr>
        <xdr:cNvPr id="8484" name="Text Box 4"/>
        <xdr:cNvSpPr/>
      </xdr:nvSpPr>
      <xdr:spPr>
        <a:xfrm>
          <a:off x="3139920" y="3610069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106200</xdr:rowOff>
    </xdr:to>
    <xdr:sp>
      <xdr:nvSpPr>
        <xdr:cNvPr id="8485" name="Text Box 1"/>
        <xdr:cNvSpPr/>
      </xdr:nvSpPr>
      <xdr:spPr>
        <a:xfrm>
          <a:off x="4710600" y="3610069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8486" name="Text Box 2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8487" name="Text Box 3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4</xdr:row>
      <xdr:rowOff>0</xdr:rowOff>
    </xdr:from>
    <xdr:to>
      <xdr:col>3</xdr:col>
      <xdr:colOff>111960</xdr:colOff>
      <xdr:row>694</xdr:row>
      <xdr:rowOff>84600</xdr:rowOff>
    </xdr:to>
    <xdr:sp>
      <xdr:nvSpPr>
        <xdr:cNvPr id="8488" name="Text Box 4"/>
        <xdr:cNvSpPr/>
      </xdr:nvSpPr>
      <xdr:spPr>
        <a:xfrm>
          <a:off x="4710600" y="3610069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106200</xdr:rowOff>
    </xdr:to>
    <xdr:sp>
      <xdr:nvSpPr>
        <xdr:cNvPr id="8489" name="Text Box 1"/>
        <xdr:cNvSpPr/>
      </xdr:nvSpPr>
      <xdr:spPr>
        <a:xfrm>
          <a:off x="3139920" y="3618072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0" name="Text Box 2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1" name="Text Box 3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8492" name="Text Box 4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106200</xdr:rowOff>
    </xdr:to>
    <xdr:sp>
      <xdr:nvSpPr>
        <xdr:cNvPr id="8493" name="Text Box 1"/>
        <xdr:cNvSpPr/>
      </xdr:nvSpPr>
      <xdr:spPr>
        <a:xfrm>
          <a:off x="3139920" y="3618072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4" name="Text Box 2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5" name="Text Box 3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8496" name="Text Box 4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7" name="Text Box 4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5</xdr:row>
      <xdr:rowOff>0</xdr:rowOff>
    </xdr:from>
    <xdr:to>
      <xdr:col>2</xdr:col>
      <xdr:colOff>1080000</xdr:colOff>
      <xdr:row>695</xdr:row>
      <xdr:rowOff>84240</xdr:rowOff>
    </xdr:to>
    <xdr:sp>
      <xdr:nvSpPr>
        <xdr:cNvPr id="8498" name="Text Box 4"/>
        <xdr:cNvSpPr/>
      </xdr:nvSpPr>
      <xdr:spPr>
        <a:xfrm>
          <a:off x="3139920" y="3618072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106200</xdr:rowOff>
    </xdr:to>
    <xdr:sp>
      <xdr:nvSpPr>
        <xdr:cNvPr id="8499" name="Text Box 1"/>
        <xdr:cNvSpPr/>
      </xdr:nvSpPr>
      <xdr:spPr>
        <a:xfrm>
          <a:off x="4710600" y="3618072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8500" name="Text Box 2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8501" name="Text Box 3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5</xdr:row>
      <xdr:rowOff>0</xdr:rowOff>
    </xdr:from>
    <xdr:to>
      <xdr:col>3</xdr:col>
      <xdr:colOff>111960</xdr:colOff>
      <xdr:row>695</xdr:row>
      <xdr:rowOff>84240</xdr:rowOff>
    </xdr:to>
    <xdr:sp>
      <xdr:nvSpPr>
        <xdr:cNvPr id="8502" name="Text Box 4"/>
        <xdr:cNvSpPr/>
      </xdr:nvSpPr>
      <xdr:spPr>
        <a:xfrm>
          <a:off x="4710600" y="3618072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106200</xdr:rowOff>
    </xdr:to>
    <xdr:sp>
      <xdr:nvSpPr>
        <xdr:cNvPr id="8503" name="Text Box 1"/>
        <xdr:cNvSpPr/>
      </xdr:nvSpPr>
      <xdr:spPr>
        <a:xfrm>
          <a:off x="3139920" y="362607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04" name="Text Box 2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05" name="Text Box 3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506" name="Text Box 4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106200</xdr:rowOff>
    </xdr:to>
    <xdr:sp>
      <xdr:nvSpPr>
        <xdr:cNvPr id="8507" name="Text Box 1"/>
        <xdr:cNvSpPr/>
      </xdr:nvSpPr>
      <xdr:spPr>
        <a:xfrm>
          <a:off x="3139920" y="36260712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08" name="Text Box 2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09" name="Text Box 3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510" name="Text Box 4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11" name="Text Box 4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6</xdr:row>
      <xdr:rowOff>0</xdr:rowOff>
    </xdr:from>
    <xdr:to>
      <xdr:col>2</xdr:col>
      <xdr:colOff>1080000</xdr:colOff>
      <xdr:row>696</xdr:row>
      <xdr:rowOff>84600</xdr:rowOff>
    </xdr:to>
    <xdr:sp>
      <xdr:nvSpPr>
        <xdr:cNvPr id="8512" name="Text Box 4"/>
        <xdr:cNvSpPr/>
      </xdr:nvSpPr>
      <xdr:spPr>
        <a:xfrm>
          <a:off x="3139920" y="362607120"/>
          <a:ext cx="1137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106200</xdr:rowOff>
    </xdr:to>
    <xdr:sp>
      <xdr:nvSpPr>
        <xdr:cNvPr id="8513" name="Text Box 1"/>
        <xdr:cNvSpPr/>
      </xdr:nvSpPr>
      <xdr:spPr>
        <a:xfrm>
          <a:off x="4710600" y="36260712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514" name="Text Box 2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515" name="Text Box 3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6</xdr:row>
      <xdr:rowOff>0</xdr:rowOff>
    </xdr:from>
    <xdr:to>
      <xdr:col>3</xdr:col>
      <xdr:colOff>111960</xdr:colOff>
      <xdr:row>696</xdr:row>
      <xdr:rowOff>84600</xdr:rowOff>
    </xdr:to>
    <xdr:sp>
      <xdr:nvSpPr>
        <xdr:cNvPr id="8516" name="Text Box 4"/>
        <xdr:cNvSpPr/>
      </xdr:nvSpPr>
      <xdr:spPr>
        <a:xfrm>
          <a:off x="4710600" y="362607120"/>
          <a:ext cx="11196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517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18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19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520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106200</xdr:rowOff>
    </xdr:to>
    <xdr:sp>
      <xdr:nvSpPr>
        <xdr:cNvPr id="8521" name="Text Box 1"/>
        <xdr:cNvSpPr/>
      </xdr:nvSpPr>
      <xdr:spPr>
        <a:xfrm>
          <a:off x="3139920" y="363407400"/>
          <a:ext cx="1137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22" name="Text Box 2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23" name="Text Box 3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524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25" name="Text Box 4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7</xdr:row>
      <xdr:rowOff>0</xdr:rowOff>
    </xdr:from>
    <xdr:to>
      <xdr:col>2</xdr:col>
      <xdr:colOff>1080000</xdr:colOff>
      <xdr:row>697</xdr:row>
      <xdr:rowOff>84240</xdr:rowOff>
    </xdr:to>
    <xdr:sp>
      <xdr:nvSpPr>
        <xdr:cNvPr id="8526" name="Text Box 4"/>
        <xdr:cNvSpPr/>
      </xdr:nvSpPr>
      <xdr:spPr>
        <a:xfrm>
          <a:off x="3139920" y="363407400"/>
          <a:ext cx="1137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106200</xdr:rowOff>
    </xdr:to>
    <xdr:sp>
      <xdr:nvSpPr>
        <xdr:cNvPr id="8527" name="Text Box 1"/>
        <xdr:cNvSpPr/>
      </xdr:nvSpPr>
      <xdr:spPr>
        <a:xfrm>
          <a:off x="4710600" y="363407400"/>
          <a:ext cx="11196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528" name="Text Box 2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529" name="Text Box 3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7</xdr:row>
      <xdr:rowOff>0</xdr:rowOff>
    </xdr:from>
    <xdr:to>
      <xdr:col>3</xdr:col>
      <xdr:colOff>111960</xdr:colOff>
      <xdr:row>697</xdr:row>
      <xdr:rowOff>84240</xdr:rowOff>
    </xdr:to>
    <xdr:sp>
      <xdr:nvSpPr>
        <xdr:cNvPr id="8530" name="Text Box 4"/>
        <xdr:cNvSpPr/>
      </xdr:nvSpPr>
      <xdr:spPr>
        <a:xfrm>
          <a:off x="4710600" y="363407400"/>
          <a:ext cx="11196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56160</xdr:rowOff>
    </xdr:to>
    <xdr:sp>
      <xdr:nvSpPr>
        <xdr:cNvPr id="8531" name="Text Box 1"/>
        <xdr:cNvSpPr/>
      </xdr:nvSpPr>
      <xdr:spPr>
        <a:xfrm>
          <a:off x="3139920" y="3648074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56160</xdr:rowOff>
    </xdr:to>
    <xdr:sp>
      <xdr:nvSpPr>
        <xdr:cNvPr id="8532" name="Text Box 2"/>
        <xdr:cNvSpPr/>
      </xdr:nvSpPr>
      <xdr:spPr>
        <a:xfrm>
          <a:off x="3139920" y="3648074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99</xdr:row>
      <xdr:rowOff>0</xdr:rowOff>
    </xdr:from>
    <xdr:to>
      <xdr:col>2</xdr:col>
      <xdr:colOff>1080000</xdr:colOff>
      <xdr:row>699</xdr:row>
      <xdr:rowOff>56160</xdr:rowOff>
    </xdr:to>
    <xdr:sp>
      <xdr:nvSpPr>
        <xdr:cNvPr id="8533" name="Text Box 3"/>
        <xdr:cNvSpPr/>
      </xdr:nvSpPr>
      <xdr:spPr>
        <a:xfrm>
          <a:off x="3139920" y="3648074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9</xdr:row>
      <xdr:rowOff>0</xdr:rowOff>
    </xdr:from>
    <xdr:to>
      <xdr:col>3</xdr:col>
      <xdr:colOff>111960</xdr:colOff>
      <xdr:row>699</xdr:row>
      <xdr:rowOff>56160</xdr:rowOff>
    </xdr:to>
    <xdr:sp>
      <xdr:nvSpPr>
        <xdr:cNvPr id="8534" name="Text Box 4"/>
        <xdr:cNvSpPr/>
      </xdr:nvSpPr>
      <xdr:spPr>
        <a:xfrm>
          <a:off x="4710600" y="3648074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0</xdr:row>
      <xdr:rowOff>0</xdr:rowOff>
    </xdr:from>
    <xdr:to>
      <xdr:col>2</xdr:col>
      <xdr:colOff>1080000</xdr:colOff>
      <xdr:row>710</xdr:row>
      <xdr:rowOff>104760</xdr:rowOff>
    </xdr:to>
    <xdr:sp>
      <xdr:nvSpPr>
        <xdr:cNvPr id="8535" name="Text Box 1"/>
        <xdr:cNvSpPr/>
      </xdr:nvSpPr>
      <xdr:spPr>
        <a:xfrm>
          <a:off x="3139920" y="36960804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0</xdr:row>
      <xdr:rowOff>0</xdr:rowOff>
    </xdr:from>
    <xdr:to>
      <xdr:col>2</xdr:col>
      <xdr:colOff>1080000</xdr:colOff>
      <xdr:row>710</xdr:row>
      <xdr:rowOff>86040</xdr:rowOff>
    </xdr:to>
    <xdr:sp>
      <xdr:nvSpPr>
        <xdr:cNvPr id="8536" name="Text Box 2"/>
        <xdr:cNvSpPr/>
      </xdr:nvSpPr>
      <xdr:spPr>
        <a:xfrm>
          <a:off x="3139920" y="3696080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0</xdr:row>
      <xdr:rowOff>0</xdr:rowOff>
    </xdr:from>
    <xdr:to>
      <xdr:col>2</xdr:col>
      <xdr:colOff>1080000</xdr:colOff>
      <xdr:row>710</xdr:row>
      <xdr:rowOff>86040</xdr:rowOff>
    </xdr:to>
    <xdr:sp>
      <xdr:nvSpPr>
        <xdr:cNvPr id="8537" name="Text Box 3"/>
        <xdr:cNvSpPr/>
      </xdr:nvSpPr>
      <xdr:spPr>
        <a:xfrm>
          <a:off x="3139920" y="3696080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0</xdr:row>
      <xdr:rowOff>0</xdr:rowOff>
    </xdr:from>
    <xdr:to>
      <xdr:col>3</xdr:col>
      <xdr:colOff>111960</xdr:colOff>
      <xdr:row>710</xdr:row>
      <xdr:rowOff>86040</xdr:rowOff>
    </xdr:to>
    <xdr:sp>
      <xdr:nvSpPr>
        <xdr:cNvPr id="8538" name="Text Box 4"/>
        <xdr:cNvSpPr/>
      </xdr:nvSpPr>
      <xdr:spPr>
        <a:xfrm>
          <a:off x="4710600" y="3696080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39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0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1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42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43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4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5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46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47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8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49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50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51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52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53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54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55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57600</xdr:rowOff>
    </xdr:to>
    <xdr:sp>
      <xdr:nvSpPr>
        <xdr:cNvPr id="8556" name="Text Box 2"/>
        <xdr:cNvSpPr/>
      </xdr:nvSpPr>
      <xdr:spPr>
        <a:xfrm>
          <a:off x="3139920" y="370408320"/>
          <a:ext cx="11376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57600</xdr:rowOff>
    </xdr:to>
    <xdr:sp>
      <xdr:nvSpPr>
        <xdr:cNvPr id="8557" name="Text Box 3"/>
        <xdr:cNvSpPr/>
      </xdr:nvSpPr>
      <xdr:spPr>
        <a:xfrm>
          <a:off x="3139920" y="370408320"/>
          <a:ext cx="11376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57600</xdr:rowOff>
    </xdr:to>
    <xdr:sp>
      <xdr:nvSpPr>
        <xdr:cNvPr id="8558" name="Text Box 4"/>
        <xdr:cNvSpPr/>
      </xdr:nvSpPr>
      <xdr:spPr>
        <a:xfrm>
          <a:off x="4710600" y="370408320"/>
          <a:ext cx="11196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59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60" name="Text Box 2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61" name="Text Box 3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66960</xdr:rowOff>
    </xdr:to>
    <xdr:sp>
      <xdr:nvSpPr>
        <xdr:cNvPr id="8562" name="Text Box 4"/>
        <xdr:cNvSpPr/>
      </xdr:nvSpPr>
      <xdr:spPr>
        <a:xfrm>
          <a:off x="4710600" y="370408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104760</xdr:rowOff>
    </xdr:to>
    <xdr:sp>
      <xdr:nvSpPr>
        <xdr:cNvPr id="8563" name="Text Box 1"/>
        <xdr:cNvSpPr/>
      </xdr:nvSpPr>
      <xdr:spPr>
        <a:xfrm>
          <a:off x="1398240" y="370408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66960</xdr:rowOff>
    </xdr:to>
    <xdr:sp>
      <xdr:nvSpPr>
        <xdr:cNvPr id="8564" name="Text Box 2"/>
        <xdr:cNvSpPr/>
      </xdr:nvSpPr>
      <xdr:spPr>
        <a:xfrm>
          <a:off x="1398240" y="370408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66960</xdr:rowOff>
    </xdr:to>
    <xdr:sp>
      <xdr:nvSpPr>
        <xdr:cNvPr id="8565" name="Text Box 3"/>
        <xdr:cNvSpPr/>
      </xdr:nvSpPr>
      <xdr:spPr>
        <a:xfrm>
          <a:off x="1398240" y="370408320"/>
          <a:ext cx="11232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66" name="Text Box 4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104760</xdr:rowOff>
    </xdr:to>
    <xdr:sp>
      <xdr:nvSpPr>
        <xdr:cNvPr id="8567" name="Text Box 1"/>
        <xdr:cNvSpPr/>
      </xdr:nvSpPr>
      <xdr:spPr>
        <a:xfrm>
          <a:off x="1398240" y="370408320"/>
          <a:ext cx="11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57600</xdr:rowOff>
    </xdr:to>
    <xdr:sp>
      <xdr:nvSpPr>
        <xdr:cNvPr id="8568" name="Text Box 2"/>
        <xdr:cNvSpPr/>
      </xdr:nvSpPr>
      <xdr:spPr>
        <a:xfrm>
          <a:off x="1398240" y="370408320"/>
          <a:ext cx="112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12</xdr:row>
      <xdr:rowOff>0</xdr:rowOff>
    </xdr:from>
    <xdr:to>
      <xdr:col>1</xdr:col>
      <xdr:colOff>1078200</xdr:colOff>
      <xdr:row>712</xdr:row>
      <xdr:rowOff>57600</xdr:rowOff>
    </xdr:to>
    <xdr:sp>
      <xdr:nvSpPr>
        <xdr:cNvPr id="8569" name="Text Box 3"/>
        <xdr:cNvSpPr/>
      </xdr:nvSpPr>
      <xdr:spPr>
        <a:xfrm>
          <a:off x="1398240" y="370408320"/>
          <a:ext cx="1123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57600</xdr:rowOff>
    </xdr:to>
    <xdr:sp>
      <xdr:nvSpPr>
        <xdr:cNvPr id="8570" name="Text Box 4"/>
        <xdr:cNvSpPr/>
      </xdr:nvSpPr>
      <xdr:spPr>
        <a:xfrm>
          <a:off x="3139920" y="370408320"/>
          <a:ext cx="11376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71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72" name="Text Box 2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73" name="Text Box 3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66960</xdr:rowOff>
    </xdr:to>
    <xdr:sp>
      <xdr:nvSpPr>
        <xdr:cNvPr id="8574" name="Text Box 4"/>
        <xdr:cNvSpPr/>
      </xdr:nvSpPr>
      <xdr:spPr>
        <a:xfrm>
          <a:off x="4710600" y="370408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75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76" name="Text Box 2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66960</xdr:rowOff>
    </xdr:to>
    <xdr:sp>
      <xdr:nvSpPr>
        <xdr:cNvPr id="8577" name="Text Box 3"/>
        <xdr:cNvSpPr/>
      </xdr:nvSpPr>
      <xdr:spPr>
        <a:xfrm>
          <a:off x="3139920" y="370408320"/>
          <a:ext cx="1137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66960</xdr:rowOff>
    </xdr:to>
    <xdr:sp>
      <xdr:nvSpPr>
        <xdr:cNvPr id="8578" name="Text Box 4"/>
        <xdr:cNvSpPr/>
      </xdr:nvSpPr>
      <xdr:spPr>
        <a:xfrm>
          <a:off x="4710600" y="370408320"/>
          <a:ext cx="1119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579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80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81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2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583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4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5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6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587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8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89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590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91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92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93" name="Text Box 1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94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95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596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0</xdr:row>
      <xdr:rowOff>0</xdr:rowOff>
    </xdr:from>
    <xdr:to>
      <xdr:col>2</xdr:col>
      <xdr:colOff>1080000</xdr:colOff>
      <xdr:row>710</xdr:row>
      <xdr:rowOff>86040</xdr:rowOff>
    </xdr:to>
    <xdr:sp>
      <xdr:nvSpPr>
        <xdr:cNvPr id="8597" name="Text Box 4"/>
        <xdr:cNvSpPr/>
      </xdr:nvSpPr>
      <xdr:spPr>
        <a:xfrm>
          <a:off x="3139920" y="36960804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98" name="Text Box 4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599" name="Text Box 4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0</xdr:row>
      <xdr:rowOff>0</xdr:rowOff>
    </xdr:from>
    <xdr:to>
      <xdr:col>3</xdr:col>
      <xdr:colOff>111960</xdr:colOff>
      <xdr:row>710</xdr:row>
      <xdr:rowOff>104760</xdr:rowOff>
    </xdr:to>
    <xdr:sp>
      <xdr:nvSpPr>
        <xdr:cNvPr id="8600" name="Text Box 1"/>
        <xdr:cNvSpPr/>
      </xdr:nvSpPr>
      <xdr:spPr>
        <a:xfrm>
          <a:off x="4710600" y="36960804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0</xdr:row>
      <xdr:rowOff>0</xdr:rowOff>
    </xdr:from>
    <xdr:to>
      <xdr:col>3</xdr:col>
      <xdr:colOff>111960</xdr:colOff>
      <xdr:row>710</xdr:row>
      <xdr:rowOff>86040</xdr:rowOff>
    </xdr:to>
    <xdr:sp>
      <xdr:nvSpPr>
        <xdr:cNvPr id="8601" name="Text Box 2"/>
        <xdr:cNvSpPr/>
      </xdr:nvSpPr>
      <xdr:spPr>
        <a:xfrm>
          <a:off x="4710600" y="3696080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0</xdr:row>
      <xdr:rowOff>0</xdr:rowOff>
    </xdr:from>
    <xdr:to>
      <xdr:col>3</xdr:col>
      <xdr:colOff>111960</xdr:colOff>
      <xdr:row>710</xdr:row>
      <xdr:rowOff>86040</xdr:rowOff>
    </xdr:to>
    <xdr:sp>
      <xdr:nvSpPr>
        <xdr:cNvPr id="8602" name="Text Box 3"/>
        <xdr:cNvSpPr/>
      </xdr:nvSpPr>
      <xdr:spPr>
        <a:xfrm>
          <a:off x="4710600" y="3696080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0</xdr:row>
      <xdr:rowOff>0</xdr:rowOff>
    </xdr:from>
    <xdr:to>
      <xdr:col>3</xdr:col>
      <xdr:colOff>111960</xdr:colOff>
      <xdr:row>710</xdr:row>
      <xdr:rowOff>86040</xdr:rowOff>
    </xdr:to>
    <xdr:sp>
      <xdr:nvSpPr>
        <xdr:cNvPr id="8603" name="Text Box 4"/>
        <xdr:cNvSpPr/>
      </xdr:nvSpPr>
      <xdr:spPr>
        <a:xfrm>
          <a:off x="4710600" y="36960804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604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605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606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07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08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09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0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1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12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3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4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15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6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17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104760</xdr:rowOff>
    </xdr:to>
    <xdr:sp>
      <xdr:nvSpPr>
        <xdr:cNvPr id="8618" name="Text Box 1"/>
        <xdr:cNvSpPr/>
      </xdr:nvSpPr>
      <xdr:spPr>
        <a:xfrm>
          <a:off x="3139920" y="370408320"/>
          <a:ext cx="11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619" name="Text Box 2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12</xdr:row>
      <xdr:rowOff>0</xdr:rowOff>
    </xdr:from>
    <xdr:to>
      <xdr:col>2</xdr:col>
      <xdr:colOff>1080000</xdr:colOff>
      <xdr:row>712</xdr:row>
      <xdr:rowOff>85680</xdr:rowOff>
    </xdr:to>
    <xdr:sp>
      <xdr:nvSpPr>
        <xdr:cNvPr id="8620" name="Text Box 3"/>
        <xdr:cNvSpPr/>
      </xdr:nvSpPr>
      <xdr:spPr>
        <a:xfrm>
          <a:off x="3139920" y="37040832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1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22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3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4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5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26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7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28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29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30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31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32" name="Text Box 4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104760</xdr:rowOff>
    </xdr:to>
    <xdr:sp>
      <xdr:nvSpPr>
        <xdr:cNvPr id="8633" name="Text Box 1"/>
        <xdr:cNvSpPr/>
      </xdr:nvSpPr>
      <xdr:spPr>
        <a:xfrm>
          <a:off x="4710600" y="370408320"/>
          <a:ext cx="111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34" name="Text Box 2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2</xdr:row>
      <xdr:rowOff>0</xdr:rowOff>
    </xdr:from>
    <xdr:to>
      <xdr:col>3</xdr:col>
      <xdr:colOff>111960</xdr:colOff>
      <xdr:row>712</xdr:row>
      <xdr:rowOff>85680</xdr:rowOff>
    </xdr:to>
    <xdr:sp>
      <xdr:nvSpPr>
        <xdr:cNvPr id="8635" name="Text Box 3"/>
        <xdr:cNvSpPr/>
      </xdr:nvSpPr>
      <xdr:spPr>
        <a:xfrm>
          <a:off x="4710600" y="37040832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36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37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38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39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40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41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42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43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44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45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46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47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48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49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50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51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52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53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54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55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56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57" name="Text Box 2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58" name="Text Box 3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65520</xdr:rowOff>
    </xdr:to>
    <xdr:sp>
      <xdr:nvSpPr>
        <xdr:cNvPr id="8659" name="Text Box 4"/>
        <xdr:cNvSpPr/>
      </xdr:nvSpPr>
      <xdr:spPr>
        <a:xfrm>
          <a:off x="4710600" y="376809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60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61" name="Text Box 2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62" name="Text Box 3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65520</xdr:rowOff>
    </xdr:to>
    <xdr:sp>
      <xdr:nvSpPr>
        <xdr:cNvPr id="8663" name="Text Box 4"/>
        <xdr:cNvSpPr/>
      </xdr:nvSpPr>
      <xdr:spPr>
        <a:xfrm>
          <a:off x="4710600" y="376809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05480</xdr:rowOff>
    </xdr:to>
    <xdr:sp>
      <xdr:nvSpPr>
        <xdr:cNvPr id="8664" name="Text Box 1"/>
        <xdr:cNvSpPr/>
      </xdr:nvSpPr>
      <xdr:spPr>
        <a:xfrm>
          <a:off x="1398240" y="37680912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8665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8666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67" name="Text Box 4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114840</xdr:rowOff>
    </xdr:to>
    <xdr:sp>
      <xdr:nvSpPr>
        <xdr:cNvPr id="8668" name="Text Box 1"/>
        <xdr:cNvSpPr/>
      </xdr:nvSpPr>
      <xdr:spPr>
        <a:xfrm>
          <a:off x="1398240" y="376809120"/>
          <a:ext cx="112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8669" name="Text Box 2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23</xdr:row>
      <xdr:rowOff>0</xdr:rowOff>
    </xdr:from>
    <xdr:to>
      <xdr:col>1</xdr:col>
      <xdr:colOff>1078200</xdr:colOff>
      <xdr:row>723</xdr:row>
      <xdr:rowOff>65520</xdr:rowOff>
    </xdr:to>
    <xdr:sp>
      <xdr:nvSpPr>
        <xdr:cNvPr id="8670" name="Text Box 3"/>
        <xdr:cNvSpPr/>
      </xdr:nvSpPr>
      <xdr:spPr>
        <a:xfrm>
          <a:off x="1398240" y="376809120"/>
          <a:ext cx="11232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71" name="Text Box 4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72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73" name="Text Box 2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74" name="Text Box 3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65520</xdr:rowOff>
    </xdr:to>
    <xdr:sp>
      <xdr:nvSpPr>
        <xdr:cNvPr id="8675" name="Text Box 4"/>
        <xdr:cNvSpPr/>
      </xdr:nvSpPr>
      <xdr:spPr>
        <a:xfrm>
          <a:off x="4710600" y="376809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05480</xdr:rowOff>
    </xdr:to>
    <xdr:sp>
      <xdr:nvSpPr>
        <xdr:cNvPr id="8676" name="Text Box 1"/>
        <xdr:cNvSpPr/>
      </xdr:nvSpPr>
      <xdr:spPr>
        <a:xfrm>
          <a:off x="3139920" y="37680912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77" name="Text Box 2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65520</xdr:rowOff>
    </xdr:to>
    <xdr:sp>
      <xdr:nvSpPr>
        <xdr:cNvPr id="8678" name="Text Box 3"/>
        <xdr:cNvSpPr/>
      </xdr:nvSpPr>
      <xdr:spPr>
        <a:xfrm>
          <a:off x="3139920" y="376809120"/>
          <a:ext cx="113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65520</xdr:rowOff>
    </xdr:to>
    <xdr:sp>
      <xdr:nvSpPr>
        <xdr:cNvPr id="8679" name="Text Box 4"/>
        <xdr:cNvSpPr/>
      </xdr:nvSpPr>
      <xdr:spPr>
        <a:xfrm>
          <a:off x="4710600" y="376809120"/>
          <a:ext cx="111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680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81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82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83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684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85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86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87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688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89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90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691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92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693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7</xdr:row>
      <xdr:rowOff>0</xdr:rowOff>
    </xdr:from>
    <xdr:to>
      <xdr:col>2</xdr:col>
      <xdr:colOff>1080000</xdr:colOff>
      <xdr:row>727</xdr:row>
      <xdr:rowOff>77400</xdr:rowOff>
    </xdr:to>
    <xdr:sp>
      <xdr:nvSpPr>
        <xdr:cNvPr id="8694" name="Text Box 1"/>
        <xdr:cNvSpPr/>
      </xdr:nvSpPr>
      <xdr:spPr>
        <a:xfrm>
          <a:off x="3139920" y="37880928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7</xdr:row>
      <xdr:rowOff>0</xdr:rowOff>
    </xdr:from>
    <xdr:to>
      <xdr:col>2</xdr:col>
      <xdr:colOff>1080000</xdr:colOff>
      <xdr:row>727</xdr:row>
      <xdr:rowOff>77400</xdr:rowOff>
    </xdr:to>
    <xdr:sp>
      <xdr:nvSpPr>
        <xdr:cNvPr id="8695" name="Text Box 2"/>
        <xdr:cNvSpPr/>
      </xdr:nvSpPr>
      <xdr:spPr>
        <a:xfrm>
          <a:off x="3139920" y="37880928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7</xdr:row>
      <xdr:rowOff>0</xdr:rowOff>
    </xdr:from>
    <xdr:to>
      <xdr:col>2</xdr:col>
      <xdr:colOff>1080000</xdr:colOff>
      <xdr:row>727</xdr:row>
      <xdr:rowOff>77400</xdr:rowOff>
    </xdr:to>
    <xdr:sp>
      <xdr:nvSpPr>
        <xdr:cNvPr id="8696" name="Text Box 3"/>
        <xdr:cNvSpPr/>
      </xdr:nvSpPr>
      <xdr:spPr>
        <a:xfrm>
          <a:off x="3139920" y="37880928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7</xdr:row>
      <xdr:rowOff>0</xdr:rowOff>
    </xdr:from>
    <xdr:to>
      <xdr:col>3</xdr:col>
      <xdr:colOff>111960</xdr:colOff>
      <xdr:row>727</xdr:row>
      <xdr:rowOff>77400</xdr:rowOff>
    </xdr:to>
    <xdr:sp>
      <xdr:nvSpPr>
        <xdr:cNvPr id="8697" name="Text Box 4"/>
        <xdr:cNvSpPr/>
      </xdr:nvSpPr>
      <xdr:spPr>
        <a:xfrm>
          <a:off x="4710600" y="37880928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98" name="Text Box 4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699" name="Text Box 4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7</xdr:row>
      <xdr:rowOff>0</xdr:rowOff>
    </xdr:from>
    <xdr:to>
      <xdr:col>2</xdr:col>
      <xdr:colOff>1080000</xdr:colOff>
      <xdr:row>727</xdr:row>
      <xdr:rowOff>77400</xdr:rowOff>
    </xdr:to>
    <xdr:sp>
      <xdr:nvSpPr>
        <xdr:cNvPr id="8700" name="Text Box 4"/>
        <xdr:cNvSpPr/>
      </xdr:nvSpPr>
      <xdr:spPr>
        <a:xfrm>
          <a:off x="3139920" y="37880928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01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02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03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04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705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706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707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08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09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0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1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2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13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4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5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16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7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18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114840</xdr:rowOff>
    </xdr:to>
    <xdr:sp>
      <xdr:nvSpPr>
        <xdr:cNvPr id="8719" name="Text Box 1"/>
        <xdr:cNvSpPr/>
      </xdr:nvSpPr>
      <xdr:spPr>
        <a:xfrm>
          <a:off x="3139920" y="376809120"/>
          <a:ext cx="113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720" name="Text Box 2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3</xdr:row>
      <xdr:rowOff>0</xdr:rowOff>
    </xdr:from>
    <xdr:to>
      <xdr:col>2</xdr:col>
      <xdr:colOff>1080000</xdr:colOff>
      <xdr:row>723</xdr:row>
      <xdr:rowOff>77400</xdr:rowOff>
    </xdr:to>
    <xdr:sp>
      <xdr:nvSpPr>
        <xdr:cNvPr id="8721" name="Text Box 3"/>
        <xdr:cNvSpPr/>
      </xdr:nvSpPr>
      <xdr:spPr>
        <a:xfrm>
          <a:off x="3139920" y="376809120"/>
          <a:ext cx="1137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2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23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4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5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6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27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8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29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30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31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32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33" name="Text Box 4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114840</xdr:rowOff>
    </xdr:to>
    <xdr:sp>
      <xdr:nvSpPr>
        <xdr:cNvPr id="8734" name="Text Box 1"/>
        <xdr:cNvSpPr/>
      </xdr:nvSpPr>
      <xdr:spPr>
        <a:xfrm>
          <a:off x="4710600" y="376809120"/>
          <a:ext cx="111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35" name="Text Box 2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3</xdr:row>
      <xdr:rowOff>0</xdr:rowOff>
    </xdr:from>
    <xdr:to>
      <xdr:col>3</xdr:col>
      <xdr:colOff>111960</xdr:colOff>
      <xdr:row>723</xdr:row>
      <xdr:rowOff>77400</xdr:rowOff>
    </xdr:to>
    <xdr:sp>
      <xdr:nvSpPr>
        <xdr:cNvPr id="8736" name="Text Box 3"/>
        <xdr:cNvSpPr/>
      </xdr:nvSpPr>
      <xdr:spPr>
        <a:xfrm>
          <a:off x="4710600" y="376809120"/>
          <a:ext cx="11196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8</xdr:row>
      <xdr:rowOff>0</xdr:rowOff>
    </xdr:from>
    <xdr:to>
      <xdr:col>2</xdr:col>
      <xdr:colOff>1080000</xdr:colOff>
      <xdr:row>728</xdr:row>
      <xdr:rowOff>56160</xdr:rowOff>
    </xdr:to>
    <xdr:sp>
      <xdr:nvSpPr>
        <xdr:cNvPr id="8737" name="Text Box 1"/>
        <xdr:cNvSpPr/>
      </xdr:nvSpPr>
      <xdr:spPr>
        <a:xfrm>
          <a:off x="3139920" y="379409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8</xdr:row>
      <xdr:rowOff>0</xdr:rowOff>
    </xdr:from>
    <xdr:to>
      <xdr:col>2</xdr:col>
      <xdr:colOff>1080000</xdr:colOff>
      <xdr:row>728</xdr:row>
      <xdr:rowOff>56160</xdr:rowOff>
    </xdr:to>
    <xdr:sp>
      <xdr:nvSpPr>
        <xdr:cNvPr id="8738" name="Text Box 2"/>
        <xdr:cNvSpPr/>
      </xdr:nvSpPr>
      <xdr:spPr>
        <a:xfrm>
          <a:off x="3139920" y="379409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8</xdr:row>
      <xdr:rowOff>0</xdr:rowOff>
    </xdr:from>
    <xdr:to>
      <xdr:col>2</xdr:col>
      <xdr:colOff>1080000</xdr:colOff>
      <xdr:row>728</xdr:row>
      <xdr:rowOff>56160</xdr:rowOff>
    </xdr:to>
    <xdr:sp>
      <xdr:nvSpPr>
        <xdr:cNvPr id="8739" name="Text Box 3"/>
        <xdr:cNvSpPr/>
      </xdr:nvSpPr>
      <xdr:spPr>
        <a:xfrm>
          <a:off x="3139920" y="379409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8</xdr:row>
      <xdr:rowOff>0</xdr:rowOff>
    </xdr:from>
    <xdr:to>
      <xdr:col>3</xdr:col>
      <xdr:colOff>111960</xdr:colOff>
      <xdr:row>728</xdr:row>
      <xdr:rowOff>56160</xdr:rowOff>
    </xdr:to>
    <xdr:sp>
      <xdr:nvSpPr>
        <xdr:cNvPr id="8740" name="Text Box 4"/>
        <xdr:cNvSpPr/>
      </xdr:nvSpPr>
      <xdr:spPr>
        <a:xfrm>
          <a:off x="4710600" y="37940940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8</xdr:row>
      <xdr:rowOff>0</xdr:rowOff>
    </xdr:from>
    <xdr:to>
      <xdr:col>2</xdr:col>
      <xdr:colOff>1080000</xdr:colOff>
      <xdr:row>728</xdr:row>
      <xdr:rowOff>56160</xdr:rowOff>
    </xdr:to>
    <xdr:sp>
      <xdr:nvSpPr>
        <xdr:cNvPr id="8741" name="Text Box 4"/>
        <xdr:cNvSpPr/>
      </xdr:nvSpPr>
      <xdr:spPr>
        <a:xfrm>
          <a:off x="3139920" y="37940940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42" name="Text Box 1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43" name="Text Box 2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44" name="Text Box 3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9</xdr:row>
      <xdr:rowOff>0</xdr:rowOff>
    </xdr:from>
    <xdr:to>
      <xdr:col>3</xdr:col>
      <xdr:colOff>111960</xdr:colOff>
      <xdr:row>729</xdr:row>
      <xdr:rowOff>46800</xdr:rowOff>
    </xdr:to>
    <xdr:sp>
      <xdr:nvSpPr>
        <xdr:cNvPr id="8745" name="Text Box 4"/>
        <xdr:cNvSpPr/>
      </xdr:nvSpPr>
      <xdr:spPr>
        <a:xfrm>
          <a:off x="4710600" y="380009520"/>
          <a:ext cx="1119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46" name="Text Box 4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0</xdr:row>
      <xdr:rowOff>0</xdr:rowOff>
    </xdr:from>
    <xdr:to>
      <xdr:col>2</xdr:col>
      <xdr:colOff>1080000</xdr:colOff>
      <xdr:row>730</xdr:row>
      <xdr:rowOff>56160</xdr:rowOff>
    </xdr:to>
    <xdr:sp>
      <xdr:nvSpPr>
        <xdr:cNvPr id="8747" name="Text Box 1"/>
        <xdr:cNvSpPr/>
      </xdr:nvSpPr>
      <xdr:spPr>
        <a:xfrm>
          <a:off x="3139920" y="3806096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0</xdr:row>
      <xdr:rowOff>0</xdr:rowOff>
    </xdr:from>
    <xdr:to>
      <xdr:col>2</xdr:col>
      <xdr:colOff>1080000</xdr:colOff>
      <xdr:row>730</xdr:row>
      <xdr:rowOff>56160</xdr:rowOff>
    </xdr:to>
    <xdr:sp>
      <xdr:nvSpPr>
        <xdr:cNvPr id="8748" name="Text Box 2"/>
        <xdr:cNvSpPr/>
      </xdr:nvSpPr>
      <xdr:spPr>
        <a:xfrm>
          <a:off x="3139920" y="3806096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0</xdr:row>
      <xdr:rowOff>0</xdr:rowOff>
    </xdr:from>
    <xdr:to>
      <xdr:col>2</xdr:col>
      <xdr:colOff>1080000</xdr:colOff>
      <xdr:row>730</xdr:row>
      <xdr:rowOff>56160</xdr:rowOff>
    </xdr:to>
    <xdr:sp>
      <xdr:nvSpPr>
        <xdr:cNvPr id="8749" name="Text Box 3"/>
        <xdr:cNvSpPr/>
      </xdr:nvSpPr>
      <xdr:spPr>
        <a:xfrm>
          <a:off x="3139920" y="3806096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0</xdr:row>
      <xdr:rowOff>0</xdr:rowOff>
    </xdr:from>
    <xdr:to>
      <xdr:col>3</xdr:col>
      <xdr:colOff>111960</xdr:colOff>
      <xdr:row>730</xdr:row>
      <xdr:rowOff>56160</xdr:rowOff>
    </xdr:to>
    <xdr:sp>
      <xdr:nvSpPr>
        <xdr:cNvPr id="8750" name="Text Box 4"/>
        <xdr:cNvSpPr/>
      </xdr:nvSpPr>
      <xdr:spPr>
        <a:xfrm>
          <a:off x="4710600" y="3806096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0</xdr:row>
      <xdr:rowOff>0</xdr:rowOff>
    </xdr:from>
    <xdr:to>
      <xdr:col>2</xdr:col>
      <xdr:colOff>1080000</xdr:colOff>
      <xdr:row>730</xdr:row>
      <xdr:rowOff>56160</xdr:rowOff>
    </xdr:to>
    <xdr:sp>
      <xdr:nvSpPr>
        <xdr:cNvPr id="8751" name="Text Box 4"/>
        <xdr:cNvSpPr/>
      </xdr:nvSpPr>
      <xdr:spPr>
        <a:xfrm>
          <a:off x="3139920" y="380609640"/>
          <a:ext cx="1137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52" name="Text Box 1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53" name="Text Box 2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54" name="Text Box 3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29</xdr:row>
      <xdr:rowOff>0</xdr:rowOff>
    </xdr:from>
    <xdr:to>
      <xdr:col>2</xdr:col>
      <xdr:colOff>1080000</xdr:colOff>
      <xdr:row>729</xdr:row>
      <xdr:rowOff>46800</xdr:rowOff>
    </xdr:to>
    <xdr:sp>
      <xdr:nvSpPr>
        <xdr:cNvPr id="8755" name="Text Box 4"/>
        <xdr:cNvSpPr/>
      </xdr:nvSpPr>
      <xdr:spPr>
        <a:xfrm>
          <a:off x="3139920" y="380009520"/>
          <a:ext cx="11376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1</xdr:row>
      <xdr:rowOff>0</xdr:rowOff>
    </xdr:from>
    <xdr:to>
      <xdr:col>2</xdr:col>
      <xdr:colOff>1080000</xdr:colOff>
      <xdr:row>731</xdr:row>
      <xdr:rowOff>56520</xdr:rowOff>
    </xdr:to>
    <xdr:sp>
      <xdr:nvSpPr>
        <xdr:cNvPr id="8756" name="Text Box 1"/>
        <xdr:cNvSpPr/>
      </xdr:nvSpPr>
      <xdr:spPr>
        <a:xfrm>
          <a:off x="3139920" y="3812094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1</xdr:row>
      <xdr:rowOff>0</xdr:rowOff>
    </xdr:from>
    <xdr:to>
      <xdr:col>2</xdr:col>
      <xdr:colOff>1080000</xdr:colOff>
      <xdr:row>731</xdr:row>
      <xdr:rowOff>56520</xdr:rowOff>
    </xdr:to>
    <xdr:sp>
      <xdr:nvSpPr>
        <xdr:cNvPr id="8757" name="Text Box 2"/>
        <xdr:cNvSpPr/>
      </xdr:nvSpPr>
      <xdr:spPr>
        <a:xfrm>
          <a:off x="3139920" y="3812094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1</xdr:row>
      <xdr:rowOff>0</xdr:rowOff>
    </xdr:from>
    <xdr:to>
      <xdr:col>2</xdr:col>
      <xdr:colOff>1080000</xdr:colOff>
      <xdr:row>731</xdr:row>
      <xdr:rowOff>56520</xdr:rowOff>
    </xdr:to>
    <xdr:sp>
      <xdr:nvSpPr>
        <xdr:cNvPr id="8758" name="Text Box 3"/>
        <xdr:cNvSpPr/>
      </xdr:nvSpPr>
      <xdr:spPr>
        <a:xfrm>
          <a:off x="3139920" y="3812094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1</xdr:row>
      <xdr:rowOff>0</xdr:rowOff>
    </xdr:from>
    <xdr:to>
      <xdr:col>3</xdr:col>
      <xdr:colOff>111960</xdr:colOff>
      <xdr:row>731</xdr:row>
      <xdr:rowOff>56520</xdr:rowOff>
    </xdr:to>
    <xdr:sp>
      <xdr:nvSpPr>
        <xdr:cNvPr id="8759" name="Text Box 4"/>
        <xdr:cNvSpPr/>
      </xdr:nvSpPr>
      <xdr:spPr>
        <a:xfrm>
          <a:off x="4710600" y="3812094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1</xdr:row>
      <xdr:rowOff>0</xdr:rowOff>
    </xdr:from>
    <xdr:to>
      <xdr:col>2</xdr:col>
      <xdr:colOff>1080000</xdr:colOff>
      <xdr:row>731</xdr:row>
      <xdr:rowOff>56520</xdr:rowOff>
    </xdr:to>
    <xdr:sp>
      <xdr:nvSpPr>
        <xdr:cNvPr id="8760" name="Text Box 4"/>
        <xdr:cNvSpPr/>
      </xdr:nvSpPr>
      <xdr:spPr>
        <a:xfrm>
          <a:off x="3139920" y="38120940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2</xdr:row>
      <xdr:rowOff>0</xdr:rowOff>
    </xdr:from>
    <xdr:to>
      <xdr:col>2</xdr:col>
      <xdr:colOff>1080000</xdr:colOff>
      <xdr:row>732</xdr:row>
      <xdr:rowOff>56520</xdr:rowOff>
    </xdr:to>
    <xdr:sp>
      <xdr:nvSpPr>
        <xdr:cNvPr id="8761" name="Text Box 1"/>
        <xdr:cNvSpPr/>
      </xdr:nvSpPr>
      <xdr:spPr>
        <a:xfrm>
          <a:off x="3139920" y="3818095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2</xdr:row>
      <xdr:rowOff>0</xdr:rowOff>
    </xdr:from>
    <xdr:to>
      <xdr:col>2</xdr:col>
      <xdr:colOff>1080000</xdr:colOff>
      <xdr:row>732</xdr:row>
      <xdr:rowOff>56520</xdr:rowOff>
    </xdr:to>
    <xdr:sp>
      <xdr:nvSpPr>
        <xdr:cNvPr id="8762" name="Text Box 2"/>
        <xdr:cNvSpPr/>
      </xdr:nvSpPr>
      <xdr:spPr>
        <a:xfrm>
          <a:off x="3139920" y="3818095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2</xdr:row>
      <xdr:rowOff>0</xdr:rowOff>
    </xdr:from>
    <xdr:to>
      <xdr:col>2</xdr:col>
      <xdr:colOff>1080000</xdr:colOff>
      <xdr:row>732</xdr:row>
      <xdr:rowOff>56520</xdr:rowOff>
    </xdr:to>
    <xdr:sp>
      <xdr:nvSpPr>
        <xdr:cNvPr id="8763" name="Text Box 3"/>
        <xdr:cNvSpPr/>
      </xdr:nvSpPr>
      <xdr:spPr>
        <a:xfrm>
          <a:off x="3139920" y="3818095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2</xdr:row>
      <xdr:rowOff>0</xdr:rowOff>
    </xdr:from>
    <xdr:to>
      <xdr:col>3</xdr:col>
      <xdr:colOff>111960</xdr:colOff>
      <xdr:row>732</xdr:row>
      <xdr:rowOff>56520</xdr:rowOff>
    </xdr:to>
    <xdr:sp>
      <xdr:nvSpPr>
        <xdr:cNvPr id="8764" name="Text Box 4"/>
        <xdr:cNvSpPr/>
      </xdr:nvSpPr>
      <xdr:spPr>
        <a:xfrm>
          <a:off x="4710600" y="38180952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2</xdr:row>
      <xdr:rowOff>0</xdr:rowOff>
    </xdr:from>
    <xdr:to>
      <xdr:col>2</xdr:col>
      <xdr:colOff>1080000</xdr:colOff>
      <xdr:row>732</xdr:row>
      <xdr:rowOff>56520</xdr:rowOff>
    </xdr:to>
    <xdr:sp>
      <xdr:nvSpPr>
        <xdr:cNvPr id="8765" name="Text Box 4"/>
        <xdr:cNvSpPr/>
      </xdr:nvSpPr>
      <xdr:spPr>
        <a:xfrm>
          <a:off x="3139920" y="381809520"/>
          <a:ext cx="1137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8766" name="Text Box 1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8767" name="Text Box 2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8768" name="Text Box 3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3</xdr:row>
      <xdr:rowOff>0</xdr:rowOff>
    </xdr:from>
    <xdr:to>
      <xdr:col>3</xdr:col>
      <xdr:colOff>111960</xdr:colOff>
      <xdr:row>733</xdr:row>
      <xdr:rowOff>76680</xdr:rowOff>
    </xdr:to>
    <xdr:sp>
      <xdr:nvSpPr>
        <xdr:cNvPr id="8769" name="Text Box 4"/>
        <xdr:cNvSpPr/>
      </xdr:nvSpPr>
      <xdr:spPr>
        <a:xfrm>
          <a:off x="4710600" y="382409640"/>
          <a:ext cx="111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733</xdr:row>
      <xdr:rowOff>0</xdr:rowOff>
    </xdr:from>
    <xdr:to>
      <xdr:col>2</xdr:col>
      <xdr:colOff>1080000</xdr:colOff>
      <xdr:row>733</xdr:row>
      <xdr:rowOff>76680</xdr:rowOff>
    </xdr:to>
    <xdr:sp>
      <xdr:nvSpPr>
        <xdr:cNvPr id="8770" name="Text Box 4"/>
        <xdr:cNvSpPr/>
      </xdr:nvSpPr>
      <xdr:spPr>
        <a:xfrm>
          <a:off x="3139920" y="382409640"/>
          <a:ext cx="1137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0</xdr:row>
      <xdr:rowOff>0</xdr:rowOff>
    </xdr:from>
    <xdr:to>
      <xdr:col>3</xdr:col>
      <xdr:colOff>111960</xdr:colOff>
      <xdr:row>730</xdr:row>
      <xdr:rowOff>56160</xdr:rowOff>
    </xdr:to>
    <xdr:sp>
      <xdr:nvSpPr>
        <xdr:cNvPr id="8771" name="Text Box 4"/>
        <xdr:cNvSpPr/>
      </xdr:nvSpPr>
      <xdr:spPr>
        <a:xfrm>
          <a:off x="4710600" y="380609640"/>
          <a:ext cx="11196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1</xdr:row>
      <xdr:rowOff>0</xdr:rowOff>
    </xdr:from>
    <xdr:to>
      <xdr:col>3</xdr:col>
      <xdr:colOff>111960</xdr:colOff>
      <xdr:row>731</xdr:row>
      <xdr:rowOff>56520</xdr:rowOff>
    </xdr:to>
    <xdr:sp>
      <xdr:nvSpPr>
        <xdr:cNvPr id="8772" name="Text Box 4"/>
        <xdr:cNvSpPr/>
      </xdr:nvSpPr>
      <xdr:spPr>
        <a:xfrm>
          <a:off x="4710600" y="3812094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1</xdr:row>
      <xdr:rowOff>0</xdr:rowOff>
    </xdr:from>
    <xdr:to>
      <xdr:col>3</xdr:col>
      <xdr:colOff>111960</xdr:colOff>
      <xdr:row>731</xdr:row>
      <xdr:rowOff>56520</xdr:rowOff>
    </xdr:to>
    <xdr:sp>
      <xdr:nvSpPr>
        <xdr:cNvPr id="8773" name="Text Box 4"/>
        <xdr:cNvSpPr/>
      </xdr:nvSpPr>
      <xdr:spPr>
        <a:xfrm>
          <a:off x="4710600" y="38120940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2</xdr:row>
      <xdr:rowOff>0</xdr:rowOff>
    </xdr:from>
    <xdr:to>
      <xdr:col>3</xdr:col>
      <xdr:colOff>111960</xdr:colOff>
      <xdr:row>732</xdr:row>
      <xdr:rowOff>56520</xdr:rowOff>
    </xdr:to>
    <xdr:sp>
      <xdr:nvSpPr>
        <xdr:cNvPr id="8774" name="Text Box 4"/>
        <xdr:cNvSpPr/>
      </xdr:nvSpPr>
      <xdr:spPr>
        <a:xfrm>
          <a:off x="4710600" y="381809520"/>
          <a:ext cx="11196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104760</xdr:rowOff>
    </xdr:to>
    <xdr:sp>
      <xdr:nvSpPr>
        <xdr:cNvPr id="8775" name="Text Box 1"/>
        <xdr:cNvSpPr/>
      </xdr:nvSpPr>
      <xdr:spPr>
        <a:xfrm>
          <a:off x="1398240" y="3824096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76680</xdr:rowOff>
    </xdr:to>
    <xdr:sp>
      <xdr:nvSpPr>
        <xdr:cNvPr id="8776" name="Text Box 2"/>
        <xdr:cNvSpPr/>
      </xdr:nvSpPr>
      <xdr:spPr>
        <a:xfrm>
          <a:off x="1398240" y="38240964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76680</xdr:rowOff>
    </xdr:to>
    <xdr:sp>
      <xdr:nvSpPr>
        <xdr:cNvPr id="8777" name="Text Box 3"/>
        <xdr:cNvSpPr/>
      </xdr:nvSpPr>
      <xdr:spPr>
        <a:xfrm>
          <a:off x="1398240" y="38240964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104760</xdr:rowOff>
    </xdr:to>
    <xdr:sp>
      <xdr:nvSpPr>
        <xdr:cNvPr id="8778" name="Text Box 1"/>
        <xdr:cNvSpPr/>
      </xdr:nvSpPr>
      <xdr:spPr>
        <a:xfrm>
          <a:off x="1398240" y="38240964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67320</xdr:rowOff>
    </xdr:to>
    <xdr:sp>
      <xdr:nvSpPr>
        <xdr:cNvPr id="8779" name="Text Box 2"/>
        <xdr:cNvSpPr/>
      </xdr:nvSpPr>
      <xdr:spPr>
        <a:xfrm>
          <a:off x="1398240" y="38240964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3</xdr:row>
      <xdr:rowOff>0</xdr:rowOff>
    </xdr:from>
    <xdr:to>
      <xdr:col>1</xdr:col>
      <xdr:colOff>1088280</xdr:colOff>
      <xdr:row>733</xdr:row>
      <xdr:rowOff>67320</xdr:rowOff>
    </xdr:to>
    <xdr:sp>
      <xdr:nvSpPr>
        <xdr:cNvPr id="8780" name="Text Box 3"/>
        <xdr:cNvSpPr/>
      </xdr:nvSpPr>
      <xdr:spPr>
        <a:xfrm>
          <a:off x="1398240" y="38240964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104760</xdr:rowOff>
    </xdr:to>
    <xdr:sp>
      <xdr:nvSpPr>
        <xdr:cNvPr id="8781" name="Text Box 1"/>
        <xdr:cNvSpPr/>
      </xdr:nvSpPr>
      <xdr:spPr>
        <a:xfrm>
          <a:off x="1398240" y="382809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76680</xdr:rowOff>
    </xdr:to>
    <xdr:sp>
      <xdr:nvSpPr>
        <xdr:cNvPr id="8782" name="Text Box 2"/>
        <xdr:cNvSpPr/>
      </xdr:nvSpPr>
      <xdr:spPr>
        <a:xfrm>
          <a:off x="1398240" y="38280960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76680</xdr:rowOff>
    </xdr:to>
    <xdr:sp>
      <xdr:nvSpPr>
        <xdr:cNvPr id="8783" name="Text Box 3"/>
        <xdr:cNvSpPr/>
      </xdr:nvSpPr>
      <xdr:spPr>
        <a:xfrm>
          <a:off x="1398240" y="38280960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104760</xdr:rowOff>
    </xdr:to>
    <xdr:sp>
      <xdr:nvSpPr>
        <xdr:cNvPr id="8784" name="Text Box 1"/>
        <xdr:cNvSpPr/>
      </xdr:nvSpPr>
      <xdr:spPr>
        <a:xfrm>
          <a:off x="1398240" y="38280960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67320</xdr:rowOff>
    </xdr:to>
    <xdr:sp>
      <xdr:nvSpPr>
        <xdr:cNvPr id="8785" name="Text Box 2"/>
        <xdr:cNvSpPr/>
      </xdr:nvSpPr>
      <xdr:spPr>
        <a:xfrm>
          <a:off x="1398240" y="38280960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4</xdr:row>
      <xdr:rowOff>0</xdr:rowOff>
    </xdr:from>
    <xdr:to>
      <xdr:col>1</xdr:col>
      <xdr:colOff>1088280</xdr:colOff>
      <xdr:row>734</xdr:row>
      <xdr:rowOff>67320</xdr:rowOff>
    </xdr:to>
    <xdr:sp>
      <xdr:nvSpPr>
        <xdr:cNvPr id="8786" name="Text Box 3"/>
        <xdr:cNvSpPr/>
      </xdr:nvSpPr>
      <xdr:spPr>
        <a:xfrm>
          <a:off x="1398240" y="38280960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104760</xdr:rowOff>
    </xdr:to>
    <xdr:sp>
      <xdr:nvSpPr>
        <xdr:cNvPr id="8787" name="Text Box 1"/>
        <xdr:cNvSpPr/>
      </xdr:nvSpPr>
      <xdr:spPr>
        <a:xfrm>
          <a:off x="1398240" y="38320992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76320</xdr:rowOff>
    </xdr:to>
    <xdr:sp>
      <xdr:nvSpPr>
        <xdr:cNvPr id="8788" name="Text Box 2"/>
        <xdr:cNvSpPr/>
      </xdr:nvSpPr>
      <xdr:spPr>
        <a:xfrm>
          <a:off x="1398240" y="38320992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76320</xdr:rowOff>
    </xdr:to>
    <xdr:sp>
      <xdr:nvSpPr>
        <xdr:cNvPr id="8789" name="Text Box 3"/>
        <xdr:cNvSpPr/>
      </xdr:nvSpPr>
      <xdr:spPr>
        <a:xfrm>
          <a:off x="1398240" y="383209920"/>
          <a:ext cx="122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104760</xdr:rowOff>
    </xdr:to>
    <xdr:sp>
      <xdr:nvSpPr>
        <xdr:cNvPr id="8790" name="Text Box 1"/>
        <xdr:cNvSpPr/>
      </xdr:nvSpPr>
      <xdr:spPr>
        <a:xfrm>
          <a:off x="1398240" y="38320992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66960</xdr:rowOff>
    </xdr:to>
    <xdr:sp>
      <xdr:nvSpPr>
        <xdr:cNvPr id="8791" name="Text Box 2"/>
        <xdr:cNvSpPr/>
      </xdr:nvSpPr>
      <xdr:spPr>
        <a:xfrm>
          <a:off x="1398240" y="38320992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5</xdr:row>
      <xdr:rowOff>0</xdr:rowOff>
    </xdr:from>
    <xdr:to>
      <xdr:col>1</xdr:col>
      <xdr:colOff>1088280</xdr:colOff>
      <xdr:row>735</xdr:row>
      <xdr:rowOff>66960</xdr:rowOff>
    </xdr:to>
    <xdr:sp>
      <xdr:nvSpPr>
        <xdr:cNvPr id="8792" name="Text Box 3"/>
        <xdr:cNvSpPr/>
      </xdr:nvSpPr>
      <xdr:spPr>
        <a:xfrm>
          <a:off x="1398240" y="38320992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793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794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795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796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797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798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799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00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01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02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03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04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05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06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07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08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09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10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11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12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13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14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15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16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17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18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19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20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21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22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23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24" name="Text Box 2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65520</xdr:rowOff>
    </xdr:to>
    <xdr:sp>
      <xdr:nvSpPr>
        <xdr:cNvPr id="8825" name="Text Box 3"/>
        <xdr:cNvSpPr/>
      </xdr:nvSpPr>
      <xdr:spPr>
        <a:xfrm>
          <a:off x="1398240" y="383609880"/>
          <a:ext cx="1224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86760</xdr:rowOff>
    </xdr:to>
    <xdr:sp>
      <xdr:nvSpPr>
        <xdr:cNvPr id="8826" name="Text Box 1"/>
        <xdr:cNvSpPr/>
      </xdr:nvSpPr>
      <xdr:spPr>
        <a:xfrm>
          <a:off x="1398240" y="383609880"/>
          <a:ext cx="12240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27" name="Text Box 2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6</xdr:row>
      <xdr:rowOff>0</xdr:rowOff>
    </xdr:from>
    <xdr:to>
      <xdr:col>1</xdr:col>
      <xdr:colOff>1088280</xdr:colOff>
      <xdr:row>736</xdr:row>
      <xdr:rowOff>56160</xdr:rowOff>
    </xdr:to>
    <xdr:sp>
      <xdr:nvSpPr>
        <xdr:cNvPr id="8828" name="Text Box 3"/>
        <xdr:cNvSpPr/>
      </xdr:nvSpPr>
      <xdr:spPr>
        <a:xfrm>
          <a:off x="1398240" y="383609880"/>
          <a:ext cx="1224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66960</xdr:rowOff>
    </xdr:to>
    <xdr:sp>
      <xdr:nvSpPr>
        <xdr:cNvPr id="8829" name="Text Box 1"/>
        <xdr:cNvSpPr/>
      </xdr:nvSpPr>
      <xdr:spPr>
        <a:xfrm>
          <a:off x="1398240" y="38421000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46800</xdr:rowOff>
    </xdr:to>
    <xdr:sp>
      <xdr:nvSpPr>
        <xdr:cNvPr id="8830" name="Text Box 2"/>
        <xdr:cNvSpPr/>
      </xdr:nvSpPr>
      <xdr:spPr>
        <a:xfrm>
          <a:off x="1398240" y="384210000"/>
          <a:ext cx="12240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46800</xdr:rowOff>
    </xdr:to>
    <xdr:sp>
      <xdr:nvSpPr>
        <xdr:cNvPr id="8831" name="Text Box 3"/>
        <xdr:cNvSpPr/>
      </xdr:nvSpPr>
      <xdr:spPr>
        <a:xfrm>
          <a:off x="1398240" y="384210000"/>
          <a:ext cx="122400" cy="4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66960</xdr:rowOff>
    </xdr:to>
    <xdr:sp>
      <xdr:nvSpPr>
        <xdr:cNvPr id="8832" name="Text Box 1"/>
        <xdr:cNvSpPr/>
      </xdr:nvSpPr>
      <xdr:spPr>
        <a:xfrm>
          <a:off x="1398240" y="384210000"/>
          <a:ext cx="122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37440</xdr:rowOff>
    </xdr:to>
    <xdr:sp>
      <xdr:nvSpPr>
        <xdr:cNvPr id="8833" name="Text Box 2"/>
        <xdr:cNvSpPr/>
      </xdr:nvSpPr>
      <xdr:spPr>
        <a:xfrm>
          <a:off x="1398240" y="384210000"/>
          <a:ext cx="1224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7</xdr:row>
      <xdr:rowOff>0</xdr:rowOff>
    </xdr:from>
    <xdr:to>
      <xdr:col>1</xdr:col>
      <xdr:colOff>1088280</xdr:colOff>
      <xdr:row>737</xdr:row>
      <xdr:rowOff>37440</xdr:rowOff>
    </xdr:to>
    <xdr:sp>
      <xdr:nvSpPr>
        <xdr:cNvPr id="8834" name="Text Box 3"/>
        <xdr:cNvSpPr/>
      </xdr:nvSpPr>
      <xdr:spPr>
        <a:xfrm>
          <a:off x="1398240" y="384210000"/>
          <a:ext cx="122400" cy="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104760</xdr:rowOff>
    </xdr:to>
    <xdr:sp>
      <xdr:nvSpPr>
        <xdr:cNvPr id="8835" name="Text Box 1"/>
        <xdr:cNvSpPr/>
      </xdr:nvSpPr>
      <xdr:spPr>
        <a:xfrm>
          <a:off x="1398240" y="38460996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76680</xdr:rowOff>
    </xdr:to>
    <xdr:sp>
      <xdr:nvSpPr>
        <xdr:cNvPr id="8836" name="Text Box 2"/>
        <xdr:cNvSpPr/>
      </xdr:nvSpPr>
      <xdr:spPr>
        <a:xfrm>
          <a:off x="1398240" y="38460996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76680</xdr:rowOff>
    </xdr:to>
    <xdr:sp>
      <xdr:nvSpPr>
        <xdr:cNvPr id="8837" name="Text Box 3"/>
        <xdr:cNvSpPr/>
      </xdr:nvSpPr>
      <xdr:spPr>
        <a:xfrm>
          <a:off x="1398240" y="384609960"/>
          <a:ext cx="122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104760</xdr:rowOff>
    </xdr:to>
    <xdr:sp>
      <xdr:nvSpPr>
        <xdr:cNvPr id="8838" name="Text Box 1"/>
        <xdr:cNvSpPr/>
      </xdr:nvSpPr>
      <xdr:spPr>
        <a:xfrm>
          <a:off x="1398240" y="384609960"/>
          <a:ext cx="122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67320</xdr:rowOff>
    </xdr:to>
    <xdr:sp>
      <xdr:nvSpPr>
        <xdr:cNvPr id="8839" name="Text Box 2"/>
        <xdr:cNvSpPr/>
      </xdr:nvSpPr>
      <xdr:spPr>
        <a:xfrm>
          <a:off x="1398240" y="38460996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738</xdr:row>
      <xdr:rowOff>0</xdr:rowOff>
    </xdr:from>
    <xdr:to>
      <xdr:col>1</xdr:col>
      <xdr:colOff>1088280</xdr:colOff>
      <xdr:row>738</xdr:row>
      <xdr:rowOff>67320</xdr:rowOff>
    </xdr:to>
    <xdr:sp>
      <xdr:nvSpPr>
        <xdr:cNvPr id="8840" name="Text Box 3"/>
        <xdr:cNvSpPr/>
      </xdr:nvSpPr>
      <xdr:spPr>
        <a:xfrm>
          <a:off x="1398240" y="384609960"/>
          <a:ext cx="12240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105480</xdr:rowOff>
    </xdr:to>
    <xdr:sp>
      <xdr:nvSpPr>
        <xdr:cNvPr id="8841" name="Text Box 1"/>
        <xdr:cNvSpPr/>
      </xdr:nvSpPr>
      <xdr:spPr>
        <a:xfrm>
          <a:off x="3139920" y="325202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842" name="Text Box 2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843" name="Text Box 3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8844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105480</xdr:rowOff>
    </xdr:to>
    <xdr:sp>
      <xdr:nvSpPr>
        <xdr:cNvPr id="8845" name="Text Box 1"/>
        <xdr:cNvSpPr/>
      </xdr:nvSpPr>
      <xdr:spPr>
        <a:xfrm>
          <a:off x="3139920" y="3252024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846" name="Text Box 2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847" name="Text Box 3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8848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49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0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1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52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53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4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5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56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57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8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59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60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61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62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63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8864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65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66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67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8868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105480</xdr:rowOff>
    </xdr:to>
    <xdr:sp>
      <xdr:nvSpPr>
        <xdr:cNvPr id="8869" name="Text Box 1"/>
        <xdr:cNvSpPr/>
      </xdr:nvSpPr>
      <xdr:spPr>
        <a:xfrm>
          <a:off x="1398240" y="3330036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8870" name="Text Box 2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8871" name="Text Box 3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72" name="Text Box 4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105480</xdr:rowOff>
    </xdr:to>
    <xdr:sp>
      <xdr:nvSpPr>
        <xdr:cNvPr id="8873" name="Text Box 1"/>
        <xdr:cNvSpPr/>
      </xdr:nvSpPr>
      <xdr:spPr>
        <a:xfrm>
          <a:off x="1398240" y="333003600"/>
          <a:ext cx="112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8874" name="Text Box 2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880</xdr:colOff>
      <xdr:row>654</xdr:row>
      <xdr:rowOff>0</xdr:rowOff>
    </xdr:from>
    <xdr:to>
      <xdr:col>1</xdr:col>
      <xdr:colOff>1078200</xdr:colOff>
      <xdr:row>654</xdr:row>
      <xdr:rowOff>66240</xdr:rowOff>
    </xdr:to>
    <xdr:sp>
      <xdr:nvSpPr>
        <xdr:cNvPr id="8875" name="Text Box 3"/>
        <xdr:cNvSpPr/>
      </xdr:nvSpPr>
      <xdr:spPr>
        <a:xfrm>
          <a:off x="1398240" y="333003600"/>
          <a:ext cx="11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76" name="Text Box 4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77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78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79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8880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81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82" name="Text Box 2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66240</xdr:rowOff>
    </xdr:to>
    <xdr:sp>
      <xdr:nvSpPr>
        <xdr:cNvPr id="8883" name="Text Box 3"/>
        <xdr:cNvSpPr/>
      </xdr:nvSpPr>
      <xdr:spPr>
        <a:xfrm>
          <a:off x="3139920" y="333003600"/>
          <a:ext cx="1137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66240</xdr:rowOff>
    </xdr:to>
    <xdr:sp>
      <xdr:nvSpPr>
        <xdr:cNvPr id="8884" name="Text Box 4"/>
        <xdr:cNvSpPr/>
      </xdr:nvSpPr>
      <xdr:spPr>
        <a:xfrm>
          <a:off x="4710600" y="333003600"/>
          <a:ext cx="1119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885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86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87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88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889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0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1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2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893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4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5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896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7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898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899" name="Text Box 1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00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01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02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903" name="Text Box 4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42</xdr:row>
      <xdr:rowOff>0</xdr:rowOff>
    </xdr:from>
    <xdr:to>
      <xdr:col>2</xdr:col>
      <xdr:colOff>1080000</xdr:colOff>
      <xdr:row>642</xdr:row>
      <xdr:rowOff>86760</xdr:rowOff>
    </xdr:to>
    <xdr:sp>
      <xdr:nvSpPr>
        <xdr:cNvPr id="8904" name="Text Box 4"/>
        <xdr:cNvSpPr/>
      </xdr:nvSpPr>
      <xdr:spPr>
        <a:xfrm>
          <a:off x="3139920" y="325202400"/>
          <a:ext cx="1137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05" name="Text Box 4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105480</xdr:rowOff>
    </xdr:to>
    <xdr:sp>
      <xdr:nvSpPr>
        <xdr:cNvPr id="8906" name="Text Box 1"/>
        <xdr:cNvSpPr/>
      </xdr:nvSpPr>
      <xdr:spPr>
        <a:xfrm>
          <a:off x="4710600" y="3252024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8907" name="Text Box 2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8908" name="Text Box 3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2</xdr:row>
      <xdr:rowOff>0</xdr:rowOff>
    </xdr:from>
    <xdr:to>
      <xdr:col>3</xdr:col>
      <xdr:colOff>111960</xdr:colOff>
      <xdr:row>642</xdr:row>
      <xdr:rowOff>86760</xdr:rowOff>
    </xdr:to>
    <xdr:sp>
      <xdr:nvSpPr>
        <xdr:cNvPr id="8909" name="Text Box 4"/>
        <xdr:cNvSpPr/>
      </xdr:nvSpPr>
      <xdr:spPr>
        <a:xfrm>
          <a:off x="4710600" y="325202400"/>
          <a:ext cx="11196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910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11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12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13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14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15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16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17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18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19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20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21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22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23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105480</xdr:rowOff>
    </xdr:to>
    <xdr:sp>
      <xdr:nvSpPr>
        <xdr:cNvPr id="8924" name="Text Box 1"/>
        <xdr:cNvSpPr/>
      </xdr:nvSpPr>
      <xdr:spPr>
        <a:xfrm>
          <a:off x="3139920" y="333003600"/>
          <a:ext cx="113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25" name="Text Box 2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4</xdr:row>
      <xdr:rowOff>0</xdr:rowOff>
    </xdr:from>
    <xdr:to>
      <xdr:col>2</xdr:col>
      <xdr:colOff>1080000</xdr:colOff>
      <xdr:row>654</xdr:row>
      <xdr:rowOff>86040</xdr:rowOff>
    </xdr:to>
    <xdr:sp>
      <xdr:nvSpPr>
        <xdr:cNvPr id="8926" name="Text Box 3"/>
        <xdr:cNvSpPr/>
      </xdr:nvSpPr>
      <xdr:spPr>
        <a:xfrm>
          <a:off x="3139920" y="333003600"/>
          <a:ext cx="113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27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28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29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0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1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32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3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4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35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6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7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38" name="Text Box 4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105480</xdr:rowOff>
    </xdr:to>
    <xdr:sp>
      <xdr:nvSpPr>
        <xdr:cNvPr id="8939" name="Text Box 1"/>
        <xdr:cNvSpPr/>
      </xdr:nvSpPr>
      <xdr:spPr>
        <a:xfrm>
          <a:off x="4710600" y="333003600"/>
          <a:ext cx="1119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40" name="Text Box 2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4</xdr:row>
      <xdr:rowOff>0</xdr:rowOff>
    </xdr:from>
    <xdr:to>
      <xdr:col>3</xdr:col>
      <xdr:colOff>111960</xdr:colOff>
      <xdr:row>654</xdr:row>
      <xdr:rowOff>86040</xdr:rowOff>
    </xdr:to>
    <xdr:sp>
      <xdr:nvSpPr>
        <xdr:cNvPr id="8941" name="Text Box 3"/>
        <xdr:cNvSpPr/>
      </xdr:nvSpPr>
      <xdr:spPr>
        <a:xfrm>
          <a:off x="4710600" y="333003600"/>
          <a:ext cx="111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104400</xdr:rowOff>
    </xdr:to>
    <xdr:sp>
      <xdr:nvSpPr>
        <xdr:cNvPr id="8942" name="Text Box 1"/>
        <xdr:cNvSpPr/>
      </xdr:nvSpPr>
      <xdr:spPr>
        <a:xfrm>
          <a:off x="3139920" y="332603640"/>
          <a:ext cx="1137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8943" name="Text Box 2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8944" name="Text Box 3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8945" name="Text Box 4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653</xdr:row>
      <xdr:rowOff>0</xdr:rowOff>
    </xdr:from>
    <xdr:to>
      <xdr:col>2</xdr:col>
      <xdr:colOff>1080000</xdr:colOff>
      <xdr:row>653</xdr:row>
      <xdr:rowOff>85680</xdr:rowOff>
    </xdr:to>
    <xdr:sp>
      <xdr:nvSpPr>
        <xdr:cNvPr id="8946" name="Text Box 4"/>
        <xdr:cNvSpPr/>
      </xdr:nvSpPr>
      <xdr:spPr>
        <a:xfrm>
          <a:off x="3139920" y="332603640"/>
          <a:ext cx="113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104400</xdr:rowOff>
    </xdr:to>
    <xdr:sp>
      <xdr:nvSpPr>
        <xdr:cNvPr id="8947" name="Text Box 1"/>
        <xdr:cNvSpPr/>
      </xdr:nvSpPr>
      <xdr:spPr>
        <a:xfrm>
          <a:off x="4710600" y="332603640"/>
          <a:ext cx="1119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8948" name="Text Box 2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8949" name="Text Box 3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3</xdr:row>
      <xdr:rowOff>0</xdr:rowOff>
    </xdr:from>
    <xdr:to>
      <xdr:col>3</xdr:col>
      <xdr:colOff>111960</xdr:colOff>
      <xdr:row>653</xdr:row>
      <xdr:rowOff>85680</xdr:rowOff>
    </xdr:to>
    <xdr:sp>
      <xdr:nvSpPr>
        <xdr:cNvPr id="8950" name="Text Box 4"/>
        <xdr:cNvSpPr/>
      </xdr:nvSpPr>
      <xdr:spPr>
        <a:xfrm>
          <a:off x="4710600" y="332603640"/>
          <a:ext cx="111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I17" activeCellId="0" sqref="I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2" width="35.99"/>
    <col collapsed="false" customWidth="true" hidden="false" outlineLevel="0" max="4" min="4" style="1" width="21.42"/>
    <col collapsed="false" customWidth="true" hidden="false" outlineLevel="0" max="5" min="5" style="1" width="31.85"/>
    <col collapsed="false" customWidth="true" hidden="false" outlineLevel="0" max="6" min="6" style="1" width="15.85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true" hidden="false" outlineLevel="0" max="11" min="11" style="1" width="15.7"/>
    <col collapsed="false" customWidth="true" hidden="false" outlineLevel="0" max="12" min="12" style="1" width="12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 t="s">
        <v>6</v>
      </c>
      <c r="G5" s="8" t="s">
        <v>7</v>
      </c>
      <c r="H5" s="8" t="s">
        <v>8</v>
      </c>
      <c r="I5" s="8" t="s">
        <v>9</v>
      </c>
      <c r="J5" s="8"/>
      <c r="K5" s="8"/>
      <c r="L5" s="8"/>
    </row>
    <row r="6" customFormat="false" ht="31.5" hidden="false" customHeight="false" outlineLevel="0" collapsed="false">
      <c r="A6" s="8"/>
      <c r="B6" s="8"/>
      <c r="C6" s="8"/>
      <c r="D6" s="8" t="s">
        <v>10</v>
      </c>
      <c r="E6" s="8" t="s">
        <v>11</v>
      </c>
      <c r="F6" s="8"/>
      <c r="G6" s="8"/>
      <c r="H6" s="8"/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</row>
    <row r="8" customFormat="false" ht="15.75" hidden="false" customHeight="true" outlineLevel="0" collapsed="false">
      <c r="A8" s="9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8" t="s">
        <v>1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31.5" hidden="false" customHeight="false" outlineLevel="0" collapsed="false">
      <c r="A10" s="10" t="n">
        <v>1</v>
      </c>
      <c r="B10" s="10" t="s">
        <v>18</v>
      </c>
      <c r="C10" s="11" t="s">
        <v>19</v>
      </c>
      <c r="D10" s="10" t="s">
        <v>20</v>
      </c>
      <c r="E10" s="10" t="s">
        <v>21</v>
      </c>
      <c r="F10" s="12" t="s">
        <v>22</v>
      </c>
      <c r="G10" s="10" t="s">
        <v>23</v>
      </c>
      <c r="H10" s="13" t="n">
        <v>1</v>
      </c>
      <c r="I10" s="14"/>
      <c r="J10" s="15"/>
      <c r="K10" s="16"/>
      <c r="L10" s="15"/>
    </row>
    <row r="11" customFormat="false" ht="31.5" hidden="false" customHeight="false" outlineLevel="0" collapsed="false">
      <c r="A11" s="10" t="n">
        <v>2</v>
      </c>
      <c r="B11" s="10" t="s">
        <v>24</v>
      </c>
      <c r="C11" s="17" t="s">
        <v>25</v>
      </c>
      <c r="D11" s="10" t="s">
        <v>20</v>
      </c>
      <c r="E11" s="10" t="s">
        <v>21</v>
      </c>
      <c r="F11" s="18" t="s">
        <v>26</v>
      </c>
      <c r="G11" s="10" t="s">
        <v>23</v>
      </c>
      <c r="H11" s="13" t="n">
        <v>1</v>
      </c>
      <c r="I11" s="15"/>
      <c r="J11" s="15"/>
      <c r="K11" s="19"/>
      <c r="L11" s="15"/>
    </row>
    <row r="12" customFormat="false" ht="31.5" hidden="false" customHeight="false" outlineLevel="0" collapsed="false">
      <c r="A12" s="10" t="n">
        <v>3</v>
      </c>
      <c r="B12" s="10" t="s">
        <v>18</v>
      </c>
      <c r="C12" s="17" t="s">
        <v>25</v>
      </c>
      <c r="D12" s="10" t="s">
        <v>20</v>
      </c>
      <c r="E12" s="10" t="s">
        <v>21</v>
      </c>
      <c r="F12" s="20" t="n">
        <v>100844</v>
      </c>
      <c r="G12" s="10" t="s">
        <v>23</v>
      </c>
      <c r="H12" s="13" t="n">
        <v>1</v>
      </c>
      <c r="I12" s="15"/>
      <c r="J12" s="15"/>
      <c r="K12" s="19"/>
      <c r="L12" s="15"/>
    </row>
    <row r="13" customFormat="false" ht="47.25" hidden="false" customHeight="false" outlineLevel="0" collapsed="false">
      <c r="A13" s="10" t="n">
        <v>4</v>
      </c>
      <c r="B13" s="10" t="s">
        <v>18</v>
      </c>
      <c r="C13" s="17" t="s">
        <v>27</v>
      </c>
      <c r="D13" s="10" t="s">
        <v>20</v>
      </c>
      <c r="E13" s="10" t="s">
        <v>21</v>
      </c>
      <c r="F13" s="21" t="n">
        <v>297764</v>
      </c>
      <c r="G13" s="10" t="s">
        <v>23</v>
      </c>
      <c r="H13" s="22" t="n">
        <v>20</v>
      </c>
      <c r="I13" s="14"/>
      <c r="J13" s="15"/>
      <c r="K13" s="15"/>
      <c r="L13" s="15"/>
    </row>
    <row r="14" customFormat="false" ht="31.5" hidden="false" customHeight="false" outlineLevel="0" collapsed="false">
      <c r="A14" s="10" t="n">
        <v>5</v>
      </c>
      <c r="B14" s="10" t="s">
        <v>24</v>
      </c>
      <c r="C14" s="23" t="s">
        <v>28</v>
      </c>
      <c r="D14" s="10" t="s">
        <v>20</v>
      </c>
      <c r="E14" s="10" t="s">
        <v>21</v>
      </c>
      <c r="F14" s="24" t="s">
        <v>29</v>
      </c>
      <c r="G14" s="10" t="s">
        <v>23</v>
      </c>
      <c r="H14" s="13" t="n">
        <v>1</v>
      </c>
      <c r="I14" s="15"/>
      <c r="J14" s="25"/>
      <c r="K14" s="26"/>
      <c r="L14" s="15"/>
    </row>
    <row r="15" customFormat="false" ht="31.5" hidden="false" customHeight="false" outlineLevel="0" collapsed="false">
      <c r="A15" s="10" t="n">
        <v>6</v>
      </c>
      <c r="B15" s="10" t="s">
        <v>30</v>
      </c>
      <c r="C15" s="27" t="s">
        <v>31</v>
      </c>
      <c r="D15" s="10" t="s">
        <v>20</v>
      </c>
      <c r="E15" s="10" t="s">
        <v>21</v>
      </c>
      <c r="F15" s="21" t="n">
        <v>297778</v>
      </c>
      <c r="G15" s="10" t="s">
        <v>32</v>
      </c>
      <c r="H15" s="13" t="n">
        <v>1</v>
      </c>
      <c r="I15" s="15"/>
      <c r="J15" s="14"/>
      <c r="K15" s="16"/>
      <c r="L15" s="15"/>
    </row>
    <row r="16" customFormat="false" ht="31.5" hidden="false" customHeight="false" outlineLevel="0" collapsed="false">
      <c r="A16" s="10" t="n">
        <v>7</v>
      </c>
      <c r="B16" s="10" t="s">
        <v>30</v>
      </c>
      <c r="C16" s="17" t="s">
        <v>33</v>
      </c>
      <c r="D16" s="10" t="s">
        <v>20</v>
      </c>
      <c r="E16" s="10" t="s">
        <v>34</v>
      </c>
      <c r="F16" s="21" t="n">
        <v>330515</v>
      </c>
      <c r="G16" s="10" t="s">
        <v>32</v>
      </c>
      <c r="H16" s="13" t="n">
        <v>1</v>
      </c>
      <c r="I16" s="15"/>
      <c r="J16" s="14"/>
      <c r="K16" s="16"/>
      <c r="L16" s="15"/>
    </row>
    <row r="17" customFormat="false" ht="31.5" hidden="false" customHeight="false" outlineLevel="0" collapsed="false">
      <c r="A17" s="10" t="n">
        <v>8</v>
      </c>
      <c r="B17" s="10" t="s">
        <v>30</v>
      </c>
      <c r="C17" s="17" t="s">
        <v>35</v>
      </c>
      <c r="D17" s="10" t="s">
        <v>20</v>
      </c>
      <c r="E17" s="10" t="s">
        <v>36</v>
      </c>
      <c r="F17" s="21" t="s">
        <v>37</v>
      </c>
      <c r="G17" s="10" t="s">
        <v>32</v>
      </c>
      <c r="H17" s="13" t="n">
        <v>3</v>
      </c>
      <c r="I17" s="15"/>
      <c r="J17" s="14"/>
      <c r="K17" s="16"/>
      <c r="L17" s="15"/>
    </row>
    <row r="18" customFormat="false" ht="31.5" hidden="false" customHeight="false" outlineLevel="0" collapsed="false">
      <c r="A18" s="10" t="n">
        <v>9</v>
      </c>
      <c r="B18" s="10" t="s">
        <v>38</v>
      </c>
      <c r="C18" s="28" t="s">
        <v>39</v>
      </c>
      <c r="D18" s="10" t="s">
        <v>20</v>
      </c>
      <c r="E18" s="10" t="s">
        <v>21</v>
      </c>
      <c r="F18" s="29" t="s">
        <v>40</v>
      </c>
      <c r="G18" s="10" t="s">
        <v>23</v>
      </c>
      <c r="H18" s="30" t="n">
        <v>1</v>
      </c>
      <c r="I18" s="31"/>
      <c r="J18" s="32"/>
      <c r="K18" s="31"/>
      <c r="L18" s="31"/>
    </row>
    <row r="19" customFormat="false" ht="31.5" hidden="false" customHeight="false" outlineLevel="0" collapsed="false">
      <c r="A19" s="10" t="n">
        <v>10</v>
      </c>
      <c r="B19" s="10" t="s">
        <v>41</v>
      </c>
      <c r="C19" s="17" t="s">
        <v>42</v>
      </c>
      <c r="D19" s="10" t="s">
        <v>20</v>
      </c>
      <c r="E19" s="10" t="s">
        <v>21</v>
      </c>
      <c r="F19" s="21" t="n">
        <v>1018</v>
      </c>
      <c r="G19" s="10" t="s">
        <v>23</v>
      </c>
      <c r="H19" s="22" t="n">
        <v>1</v>
      </c>
      <c r="I19" s="15"/>
      <c r="J19" s="15"/>
      <c r="K19" s="19"/>
      <c r="L19" s="15"/>
    </row>
    <row r="20" customFormat="false" ht="31.5" hidden="false" customHeight="false" outlineLevel="0" collapsed="false">
      <c r="A20" s="10" t="n">
        <v>11</v>
      </c>
      <c r="B20" s="10" t="s">
        <v>41</v>
      </c>
      <c r="C20" s="17" t="s">
        <v>43</v>
      </c>
      <c r="D20" s="10" t="s">
        <v>20</v>
      </c>
      <c r="E20" s="10" t="s">
        <v>21</v>
      </c>
      <c r="F20" s="21" t="n">
        <v>2040</v>
      </c>
      <c r="G20" s="10" t="s">
        <v>44</v>
      </c>
      <c r="H20" s="22" t="n">
        <v>0.697</v>
      </c>
      <c r="I20" s="15"/>
      <c r="J20" s="15"/>
      <c r="K20" s="14"/>
      <c r="L20" s="15"/>
    </row>
    <row r="21" customFormat="false" ht="31.5" hidden="false" customHeight="false" outlineLevel="0" collapsed="false">
      <c r="A21" s="10" t="n">
        <v>12</v>
      </c>
      <c r="B21" s="10" t="s">
        <v>45</v>
      </c>
      <c r="C21" s="11" t="s">
        <v>28</v>
      </c>
      <c r="D21" s="10" t="s">
        <v>20</v>
      </c>
      <c r="E21" s="10" t="s">
        <v>21</v>
      </c>
      <c r="F21" s="12" t="s">
        <v>46</v>
      </c>
      <c r="G21" s="10" t="s">
        <v>23</v>
      </c>
      <c r="H21" s="13" t="n">
        <v>1</v>
      </c>
      <c r="I21" s="15"/>
      <c r="J21" s="15"/>
      <c r="K21" s="19"/>
      <c r="L21" s="15"/>
    </row>
    <row r="22" customFormat="false" ht="31.5" hidden="false" customHeight="false" outlineLevel="0" collapsed="false">
      <c r="A22" s="10" t="n">
        <v>13</v>
      </c>
      <c r="B22" s="10" t="s">
        <v>45</v>
      </c>
      <c r="C22" s="28" t="s">
        <v>47</v>
      </c>
      <c r="D22" s="10" t="s">
        <v>20</v>
      </c>
      <c r="E22" s="10" t="s">
        <v>21</v>
      </c>
      <c r="F22" s="10" t="n">
        <v>3073</v>
      </c>
      <c r="G22" s="10" t="s">
        <v>23</v>
      </c>
      <c r="H22" s="13" t="n">
        <v>3</v>
      </c>
      <c r="I22" s="15"/>
      <c r="J22" s="15"/>
      <c r="K22" s="19"/>
      <c r="L22" s="15"/>
    </row>
    <row r="23" customFormat="false" ht="31.5" hidden="false" customHeight="false" outlineLevel="0" collapsed="false">
      <c r="A23" s="10" t="n">
        <v>14</v>
      </c>
      <c r="B23" s="10" t="s">
        <v>45</v>
      </c>
      <c r="C23" s="28" t="s">
        <v>47</v>
      </c>
      <c r="D23" s="10" t="s">
        <v>20</v>
      </c>
      <c r="E23" s="10" t="s">
        <v>21</v>
      </c>
      <c r="F23" s="21" t="n">
        <v>5872</v>
      </c>
      <c r="G23" s="10" t="s">
        <v>23</v>
      </c>
      <c r="H23" s="22" t="n">
        <v>2</v>
      </c>
      <c r="I23" s="15"/>
      <c r="J23" s="15"/>
      <c r="K23" s="14"/>
      <c r="L23" s="15"/>
    </row>
    <row r="24" customFormat="false" ht="31.5" hidden="false" customHeight="false" outlineLevel="0" collapsed="false">
      <c r="A24" s="10" t="n">
        <v>15</v>
      </c>
      <c r="B24" s="10" t="s">
        <v>45</v>
      </c>
      <c r="C24" s="23" t="s">
        <v>48</v>
      </c>
      <c r="D24" s="10" t="s">
        <v>20</v>
      </c>
      <c r="E24" s="10" t="s">
        <v>21</v>
      </c>
      <c r="F24" s="24" t="s">
        <v>49</v>
      </c>
      <c r="G24" s="10" t="s">
        <v>23</v>
      </c>
      <c r="H24" s="13" t="n">
        <v>2</v>
      </c>
      <c r="I24" s="15"/>
      <c r="J24" s="25"/>
      <c r="K24" s="26"/>
      <c r="L24" s="15"/>
    </row>
    <row r="25" customFormat="false" ht="31.5" hidden="false" customHeight="false" outlineLevel="0" collapsed="false">
      <c r="A25" s="10" t="n">
        <v>16</v>
      </c>
      <c r="B25" s="10" t="s">
        <v>45</v>
      </c>
      <c r="C25" s="23" t="s">
        <v>50</v>
      </c>
      <c r="D25" s="10" t="s">
        <v>20</v>
      </c>
      <c r="E25" s="10" t="s">
        <v>21</v>
      </c>
      <c r="F25" s="24" t="s">
        <v>51</v>
      </c>
      <c r="G25" s="10" t="s">
        <v>23</v>
      </c>
      <c r="H25" s="13" t="n">
        <v>1</v>
      </c>
      <c r="I25" s="15"/>
      <c r="J25" s="26"/>
      <c r="K25" s="25"/>
      <c r="L25" s="15"/>
    </row>
    <row r="26" customFormat="false" ht="31.5" hidden="false" customHeight="false" outlineLevel="0" collapsed="false">
      <c r="A26" s="10" t="n">
        <v>17</v>
      </c>
      <c r="B26" s="10" t="s">
        <v>45</v>
      </c>
      <c r="C26" s="23" t="s">
        <v>52</v>
      </c>
      <c r="D26" s="10" t="s">
        <v>20</v>
      </c>
      <c r="E26" s="10" t="s">
        <v>21</v>
      </c>
      <c r="F26" s="24" t="n">
        <v>20714</v>
      </c>
      <c r="G26" s="10" t="s">
        <v>23</v>
      </c>
      <c r="H26" s="13" t="n">
        <v>1</v>
      </c>
      <c r="I26" s="15"/>
      <c r="J26" s="25"/>
      <c r="K26" s="14"/>
      <c r="L26" s="15"/>
    </row>
    <row r="27" customFormat="false" ht="31.5" hidden="false" customHeight="false" outlineLevel="0" collapsed="false">
      <c r="A27" s="10" t="n">
        <v>18</v>
      </c>
      <c r="B27" s="10" t="s">
        <v>45</v>
      </c>
      <c r="C27" s="23" t="s">
        <v>53</v>
      </c>
      <c r="D27" s="10" t="s">
        <v>20</v>
      </c>
      <c r="E27" s="10" t="s">
        <v>21</v>
      </c>
      <c r="F27" s="12" t="n">
        <v>20714</v>
      </c>
      <c r="G27" s="10" t="s">
        <v>23</v>
      </c>
      <c r="H27" s="13" t="n">
        <v>1</v>
      </c>
      <c r="I27" s="15"/>
      <c r="J27" s="25"/>
      <c r="K27" s="14"/>
      <c r="L27" s="15"/>
    </row>
    <row r="28" customFormat="false" ht="31.5" hidden="false" customHeight="false" outlineLevel="0" collapsed="false">
      <c r="A28" s="10" t="n">
        <v>19</v>
      </c>
      <c r="B28" s="10" t="s">
        <v>45</v>
      </c>
      <c r="C28" s="23" t="s">
        <v>54</v>
      </c>
      <c r="D28" s="10" t="s">
        <v>20</v>
      </c>
      <c r="E28" s="10" t="s">
        <v>21</v>
      </c>
      <c r="F28" s="12" t="n">
        <v>20778</v>
      </c>
      <c r="G28" s="10" t="s">
        <v>55</v>
      </c>
      <c r="H28" s="13" t="n">
        <v>8</v>
      </c>
      <c r="I28" s="15"/>
      <c r="J28" s="25"/>
      <c r="K28" s="26"/>
      <c r="L28" s="15"/>
    </row>
    <row r="29" customFormat="false" ht="31.5" hidden="false" customHeight="false" outlineLevel="0" collapsed="false">
      <c r="A29" s="10" t="n">
        <v>20</v>
      </c>
      <c r="B29" s="10" t="s">
        <v>45</v>
      </c>
      <c r="C29" s="23" t="s">
        <v>52</v>
      </c>
      <c r="D29" s="10" t="s">
        <v>20</v>
      </c>
      <c r="E29" s="10" t="s">
        <v>21</v>
      </c>
      <c r="F29" s="24" t="n">
        <v>20778</v>
      </c>
      <c r="G29" s="10" t="s">
        <v>23</v>
      </c>
      <c r="H29" s="13" t="n">
        <v>1</v>
      </c>
      <c r="I29" s="15"/>
      <c r="J29" s="25"/>
      <c r="K29" s="14"/>
      <c r="L29" s="15"/>
    </row>
    <row r="30" customFormat="false" ht="31.5" hidden="false" customHeight="false" outlineLevel="0" collapsed="false">
      <c r="A30" s="10" t="n">
        <v>21</v>
      </c>
      <c r="B30" s="10" t="s">
        <v>45</v>
      </c>
      <c r="C30" s="23" t="s">
        <v>56</v>
      </c>
      <c r="D30" s="10" t="s">
        <v>20</v>
      </c>
      <c r="E30" s="10" t="s">
        <v>21</v>
      </c>
      <c r="F30" s="12" t="n">
        <v>20747</v>
      </c>
      <c r="G30" s="10" t="s">
        <v>23</v>
      </c>
      <c r="H30" s="13" t="n">
        <v>1</v>
      </c>
      <c r="I30" s="15"/>
      <c r="J30" s="25"/>
      <c r="K30" s="14"/>
      <c r="L30" s="15"/>
    </row>
    <row r="31" customFormat="false" ht="31.5" hidden="false" customHeight="false" outlineLevel="0" collapsed="false">
      <c r="A31" s="10" t="n">
        <v>22</v>
      </c>
      <c r="B31" s="10" t="s">
        <v>45</v>
      </c>
      <c r="C31" s="28" t="s">
        <v>57</v>
      </c>
      <c r="D31" s="10" t="s">
        <v>20</v>
      </c>
      <c r="E31" s="10" t="s">
        <v>21</v>
      </c>
      <c r="F31" s="10" t="n">
        <v>109286</v>
      </c>
      <c r="G31" s="10" t="s">
        <v>55</v>
      </c>
      <c r="H31" s="13" t="n">
        <v>17</v>
      </c>
      <c r="I31" s="15"/>
      <c r="J31" s="25"/>
      <c r="K31" s="26"/>
      <c r="L31" s="15"/>
    </row>
    <row r="32" customFormat="false" ht="31.5" hidden="false" customHeight="false" outlineLevel="0" collapsed="false">
      <c r="A32" s="10" t="n">
        <v>23</v>
      </c>
      <c r="B32" s="10" t="s">
        <v>45</v>
      </c>
      <c r="C32" s="11" t="s">
        <v>58</v>
      </c>
      <c r="D32" s="10" t="s">
        <v>20</v>
      </c>
      <c r="E32" s="10" t="s">
        <v>21</v>
      </c>
      <c r="F32" s="33" t="n">
        <v>109286</v>
      </c>
      <c r="G32" s="10" t="s">
        <v>23</v>
      </c>
      <c r="H32" s="13" t="n">
        <v>1</v>
      </c>
      <c r="I32" s="15"/>
      <c r="J32" s="15"/>
      <c r="K32" s="14"/>
      <c r="L32" s="15"/>
    </row>
    <row r="33" customFormat="false" ht="31.5" hidden="false" customHeight="false" outlineLevel="0" collapsed="false">
      <c r="A33" s="10" t="n">
        <v>24</v>
      </c>
      <c r="B33" s="10" t="s">
        <v>45</v>
      </c>
      <c r="C33" s="11" t="s">
        <v>53</v>
      </c>
      <c r="D33" s="10" t="s">
        <v>20</v>
      </c>
      <c r="E33" s="10" t="s">
        <v>21</v>
      </c>
      <c r="F33" s="33" t="n">
        <v>109286</v>
      </c>
      <c r="G33" s="10" t="s">
        <v>23</v>
      </c>
      <c r="H33" s="13" t="n">
        <v>1</v>
      </c>
      <c r="I33" s="15"/>
      <c r="J33" s="15"/>
      <c r="K33" s="14"/>
      <c r="L33" s="15"/>
    </row>
    <row r="34" customFormat="false" ht="31.5" hidden="false" customHeight="false" outlineLevel="0" collapsed="false">
      <c r="A34" s="10" t="n">
        <v>25</v>
      </c>
      <c r="B34" s="10" t="s">
        <v>45</v>
      </c>
      <c r="C34" s="11" t="s">
        <v>53</v>
      </c>
      <c r="D34" s="10" t="s">
        <v>20</v>
      </c>
      <c r="E34" s="10" t="s">
        <v>21</v>
      </c>
      <c r="F34" s="33" t="n">
        <v>20768</v>
      </c>
      <c r="G34" s="10" t="s">
        <v>23</v>
      </c>
      <c r="H34" s="13" t="n">
        <v>1</v>
      </c>
      <c r="I34" s="15"/>
      <c r="J34" s="15"/>
      <c r="K34" s="14"/>
      <c r="L34" s="15"/>
    </row>
    <row r="35" customFormat="false" ht="31.5" hidden="false" customHeight="false" outlineLevel="0" collapsed="false">
      <c r="A35" s="10" t="n">
        <v>26</v>
      </c>
      <c r="B35" s="10" t="s">
        <v>45</v>
      </c>
      <c r="C35" s="11" t="s">
        <v>53</v>
      </c>
      <c r="D35" s="10" t="s">
        <v>20</v>
      </c>
      <c r="E35" s="10" t="s">
        <v>21</v>
      </c>
      <c r="F35" s="33" t="n">
        <v>109285</v>
      </c>
      <c r="G35" s="10" t="s">
        <v>23</v>
      </c>
      <c r="H35" s="13" t="n">
        <v>1</v>
      </c>
      <c r="I35" s="15"/>
      <c r="J35" s="15"/>
      <c r="K35" s="14"/>
      <c r="L35" s="15"/>
    </row>
    <row r="36" customFormat="false" ht="31.5" hidden="false" customHeight="false" outlineLevel="0" collapsed="false">
      <c r="A36" s="10" t="n">
        <v>27</v>
      </c>
      <c r="B36" s="10" t="s">
        <v>45</v>
      </c>
      <c r="C36" s="11" t="s">
        <v>53</v>
      </c>
      <c r="D36" s="10" t="s">
        <v>20</v>
      </c>
      <c r="E36" s="10" t="s">
        <v>21</v>
      </c>
      <c r="F36" s="33" t="n">
        <v>109276</v>
      </c>
      <c r="G36" s="10" t="s">
        <v>23</v>
      </c>
      <c r="H36" s="13" t="n">
        <v>1</v>
      </c>
      <c r="I36" s="15"/>
      <c r="J36" s="15"/>
      <c r="K36" s="14"/>
      <c r="L36" s="15"/>
    </row>
    <row r="37" customFormat="false" ht="31.5" hidden="false" customHeight="false" outlineLevel="0" collapsed="false">
      <c r="A37" s="10" t="n">
        <v>28</v>
      </c>
      <c r="B37" s="10" t="s">
        <v>45</v>
      </c>
      <c r="C37" s="11" t="s">
        <v>53</v>
      </c>
      <c r="D37" s="10" t="s">
        <v>20</v>
      </c>
      <c r="E37" s="10" t="s">
        <v>21</v>
      </c>
      <c r="F37" s="10" t="n">
        <v>20843</v>
      </c>
      <c r="G37" s="10" t="s">
        <v>23</v>
      </c>
      <c r="H37" s="13" t="n">
        <v>1</v>
      </c>
      <c r="I37" s="15"/>
      <c r="J37" s="15"/>
      <c r="K37" s="14"/>
      <c r="L37" s="15"/>
    </row>
    <row r="38" customFormat="false" ht="31.5" hidden="false" customHeight="false" outlineLevel="0" collapsed="false">
      <c r="A38" s="10" t="n">
        <v>29</v>
      </c>
      <c r="B38" s="10" t="s">
        <v>45</v>
      </c>
      <c r="C38" s="28" t="s">
        <v>56</v>
      </c>
      <c r="D38" s="10" t="s">
        <v>20</v>
      </c>
      <c r="E38" s="10" t="s">
        <v>21</v>
      </c>
      <c r="F38" s="10" t="n">
        <v>109278</v>
      </c>
      <c r="G38" s="10" t="s">
        <v>23</v>
      </c>
      <c r="H38" s="13" t="n">
        <v>1</v>
      </c>
      <c r="I38" s="15"/>
      <c r="J38" s="15"/>
      <c r="K38" s="14"/>
      <c r="L38" s="15"/>
    </row>
    <row r="39" customFormat="false" ht="31.5" hidden="false" customHeight="false" outlineLevel="0" collapsed="false">
      <c r="A39" s="10" t="n">
        <v>30</v>
      </c>
      <c r="B39" s="10" t="s">
        <v>45</v>
      </c>
      <c r="C39" s="28" t="s">
        <v>56</v>
      </c>
      <c r="D39" s="10" t="s">
        <v>20</v>
      </c>
      <c r="E39" s="10" t="s">
        <v>21</v>
      </c>
      <c r="F39" s="29" t="n">
        <v>109273</v>
      </c>
      <c r="G39" s="10" t="s">
        <v>23</v>
      </c>
      <c r="H39" s="30" t="n">
        <v>1</v>
      </c>
      <c r="I39" s="31"/>
      <c r="J39" s="31"/>
      <c r="K39" s="14"/>
      <c r="L39" s="31"/>
    </row>
    <row r="40" customFormat="false" ht="31.5" hidden="false" customHeight="false" outlineLevel="0" collapsed="false">
      <c r="A40" s="10" t="n">
        <v>31</v>
      </c>
      <c r="B40" s="10" t="s">
        <v>45</v>
      </c>
      <c r="C40" s="28" t="s">
        <v>56</v>
      </c>
      <c r="D40" s="10" t="s">
        <v>20</v>
      </c>
      <c r="E40" s="10" t="s">
        <v>21</v>
      </c>
      <c r="F40" s="29" t="n">
        <v>20768</v>
      </c>
      <c r="G40" s="10" t="s">
        <v>23</v>
      </c>
      <c r="H40" s="30" t="n">
        <v>1</v>
      </c>
      <c r="I40" s="31"/>
      <c r="J40" s="31"/>
      <c r="K40" s="14"/>
      <c r="L40" s="31"/>
    </row>
    <row r="41" customFormat="false" ht="31.5" hidden="false" customHeight="false" outlineLevel="0" collapsed="false">
      <c r="A41" s="10" t="n">
        <v>32</v>
      </c>
      <c r="B41" s="10" t="s">
        <v>45</v>
      </c>
      <c r="C41" s="28" t="s">
        <v>56</v>
      </c>
      <c r="D41" s="10" t="s">
        <v>20</v>
      </c>
      <c r="E41" s="10" t="s">
        <v>21</v>
      </c>
      <c r="F41" s="10" t="n">
        <v>109273</v>
      </c>
      <c r="G41" s="10" t="s">
        <v>23</v>
      </c>
      <c r="H41" s="13" t="n">
        <v>1</v>
      </c>
      <c r="I41" s="15"/>
      <c r="J41" s="15"/>
      <c r="K41" s="14"/>
      <c r="L41" s="15"/>
    </row>
    <row r="42" customFormat="false" ht="31.5" hidden="false" customHeight="false" outlineLevel="0" collapsed="false">
      <c r="A42" s="10" t="n">
        <v>33</v>
      </c>
      <c r="B42" s="10" t="s">
        <v>45</v>
      </c>
      <c r="C42" s="28" t="s">
        <v>56</v>
      </c>
      <c r="D42" s="10" t="s">
        <v>20</v>
      </c>
      <c r="E42" s="10" t="s">
        <v>21</v>
      </c>
      <c r="F42" s="10" t="n">
        <v>20768</v>
      </c>
      <c r="G42" s="10" t="s">
        <v>23</v>
      </c>
      <c r="H42" s="13" t="n">
        <v>1</v>
      </c>
      <c r="I42" s="15"/>
      <c r="J42" s="15"/>
      <c r="K42" s="14"/>
      <c r="L42" s="15"/>
    </row>
    <row r="43" customFormat="false" ht="31.5" hidden="false" customHeight="false" outlineLevel="0" collapsed="false">
      <c r="A43" s="10" t="n">
        <v>34</v>
      </c>
      <c r="B43" s="10" t="s">
        <v>45</v>
      </c>
      <c r="C43" s="28" t="s">
        <v>56</v>
      </c>
      <c r="D43" s="10" t="s">
        <v>20</v>
      </c>
      <c r="E43" s="10" t="s">
        <v>21</v>
      </c>
      <c r="F43" s="10" t="n">
        <v>109275</v>
      </c>
      <c r="G43" s="10" t="s">
        <v>23</v>
      </c>
      <c r="H43" s="13" t="n">
        <v>1</v>
      </c>
      <c r="I43" s="15"/>
      <c r="J43" s="15"/>
      <c r="K43" s="14"/>
      <c r="L43" s="15"/>
    </row>
    <row r="44" customFormat="false" ht="31.5" hidden="false" customHeight="false" outlineLevel="0" collapsed="false">
      <c r="A44" s="10" t="n">
        <v>35</v>
      </c>
      <c r="B44" s="10" t="s">
        <v>45</v>
      </c>
      <c r="C44" s="28" t="s">
        <v>57</v>
      </c>
      <c r="D44" s="10" t="s">
        <v>20</v>
      </c>
      <c r="E44" s="10" t="s">
        <v>21</v>
      </c>
      <c r="F44" s="10" t="n">
        <v>109275</v>
      </c>
      <c r="G44" s="10" t="s">
        <v>55</v>
      </c>
      <c r="H44" s="13" t="n">
        <v>7</v>
      </c>
      <c r="I44" s="15"/>
      <c r="J44" s="15"/>
      <c r="K44" s="14"/>
      <c r="L44" s="15"/>
    </row>
    <row r="45" customFormat="false" ht="31.5" hidden="false" customHeight="false" outlineLevel="0" collapsed="false">
      <c r="A45" s="10" t="n">
        <v>36</v>
      </c>
      <c r="B45" s="10" t="s">
        <v>45</v>
      </c>
      <c r="C45" s="28" t="s">
        <v>56</v>
      </c>
      <c r="D45" s="10" t="s">
        <v>20</v>
      </c>
      <c r="E45" s="10" t="s">
        <v>21</v>
      </c>
      <c r="F45" s="10" t="n">
        <v>109275</v>
      </c>
      <c r="G45" s="10" t="s">
        <v>23</v>
      </c>
      <c r="H45" s="13" t="n">
        <v>1</v>
      </c>
      <c r="I45" s="15"/>
      <c r="J45" s="15"/>
      <c r="K45" s="14"/>
      <c r="L45" s="15"/>
    </row>
    <row r="46" customFormat="false" ht="31.5" hidden="false" customHeight="false" outlineLevel="0" collapsed="false">
      <c r="A46" s="10" t="n">
        <v>37</v>
      </c>
      <c r="B46" s="10" t="s">
        <v>45</v>
      </c>
      <c r="C46" s="28" t="s">
        <v>57</v>
      </c>
      <c r="D46" s="10" t="s">
        <v>20</v>
      </c>
      <c r="E46" s="10" t="s">
        <v>21</v>
      </c>
      <c r="F46" s="10" t="n">
        <v>109275</v>
      </c>
      <c r="G46" s="10" t="s">
        <v>55</v>
      </c>
      <c r="H46" s="13" t="n">
        <v>13</v>
      </c>
      <c r="I46" s="15"/>
      <c r="J46" s="15"/>
      <c r="K46" s="14"/>
      <c r="L46" s="15"/>
    </row>
    <row r="47" customFormat="false" ht="31.5" hidden="false" customHeight="false" outlineLevel="0" collapsed="false">
      <c r="A47" s="10" t="n">
        <v>38</v>
      </c>
      <c r="B47" s="10" t="s">
        <v>45</v>
      </c>
      <c r="C47" s="28" t="s">
        <v>59</v>
      </c>
      <c r="D47" s="10" t="s">
        <v>20</v>
      </c>
      <c r="E47" s="10" t="s">
        <v>21</v>
      </c>
      <c r="F47" s="10" t="n">
        <v>109254</v>
      </c>
      <c r="G47" s="10" t="s">
        <v>55</v>
      </c>
      <c r="H47" s="13" t="n">
        <v>190</v>
      </c>
      <c r="I47" s="15"/>
      <c r="J47" s="15"/>
      <c r="K47" s="15"/>
      <c r="L47" s="14"/>
    </row>
    <row r="48" customFormat="false" ht="31.5" hidden="false" customHeight="false" outlineLevel="0" collapsed="false">
      <c r="A48" s="10" t="n">
        <v>39</v>
      </c>
      <c r="B48" s="10" t="s">
        <v>45</v>
      </c>
      <c r="C48" s="28" t="s">
        <v>56</v>
      </c>
      <c r="D48" s="10" t="s">
        <v>20</v>
      </c>
      <c r="E48" s="10" t="s">
        <v>21</v>
      </c>
      <c r="F48" s="10" t="n">
        <v>109255</v>
      </c>
      <c r="G48" s="10" t="s">
        <v>23</v>
      </c>
      <c r="H48" s="13" t="n">
        <v>5</v>
      </c>
      <c r="I48" s="15"/>
      <c r="J48" s="15"/>
      <c r="K48" s="14"/>
      <c r="L48" s="15"/>
    </row>
    <row r="49" customFormat="false" ht="31.5" hidden="false" customHeight="false" outlineLevel="0" collapsed="false">
      <c r="A49" s="10" t="n">
        <v>40</v>
      </c>
      <c r="B49" s="10" t="s">
        <v>45</v>
      </c>
      <c r="C49" s="28" t="s">
        <v>59</v>
      </c>
      <c r="D49" s="10" t="s">
        <v>20</v>
      </c>
      <c r="E49" s="10" t="s">
        <v>21</v>
      </c>
      <c r="F49" s="10" t="n">
        <v>109256</v>
      </c>
      <c r="G49" s="10" t="s">
        <v>55</v>
      </c>
      <c r="H49" s="13" t="n">
        <v>145</v>
      </c>
      <c r="I49" s="15"/>
      <c r="J49" s="15"/>
      <c r="K49" s="15"/>
      <c r="L49" s="14"/>
    </row>
    <row r="50" customFormat="false" ht="31.5" hidden="false" customHeight="false" outlineLevel="0" collapsed="false">
      <c r="A50" s="10" t="n">
        <v>41</v>
      </c>
      <c r="B50" s="34" t="s">
        <v>45</v>
      </c>
      <c r="C50" s="28" t="s">
        <v>59</v>
      </c>
      <c r="D50" s="10" t="s">
        <v>20</v>
      </c>
      <c r="E50" s="10" t="s">
        <v>21</v>
      </c>
      <c r="F50" s="10" t="n">
        <v>410610</v>
      </c>
      <c r="G50" s="10" t="s">
        <v>55</v>
      </c>
      <c r="H50" s="13" t="n">
        <v>300</v>
      </c>
      <c r="I50" s="35"/>
      <c r="J50" s="15"/>
      <c r="K50" s="15"/>
      <c r="L50" s="14"/>
    </row>
    <row r="51" customFormat="false" ht="15.75" hidden="false" customHeight="true" outlineLevel="0" collapsed="false">
      <c r="A51" s="8" t="s">
        <v>60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1.5" hidden="false" customHeight="false" outlineLevel="0" collapsed="false">
      <c r="A52" s="10" t="n">
        <v>1</v>
      </c>
      <c r="B52" s="10" t="s">
        <v>18</v>
      </c>
      <c r="C52" s="11" t="s">
        <v>47</v>
      </c>
      <c r="D52" s="10" t="s">
        <v>20</v>
      </c>
      <c r="E52" s="10" t="s">
        <v>21</v>
      </c>
      <c r="F52" s="12" t="s">
        <v>61</v>
      </c>
      <c r="G52" s="10" t="s">
        <v>23</v>
      </c>
      <c r="H52" s="10" t="n">
        <v>1</v>
      </c>
      <c r="I52" s="15"/>
      <c r="J52" s="15"/>
      <c r="K52" s="19"/>
      <c r="L52" s="15"/>
    </row>
    <row r="53" customFormat="false" ht="31.5" hidden="false" customHeight="false" outlineLevel="0" collapsed="false">
      <c r="A53" s="10" t="n">
        <v>2</v>
      </c>
      <c r="B53" s="10" t="s">
        <v>18</v>
      </c>
      <c r="C53" s="11" t="s">
        <v>47</v>
      </c>
      <c r="D53" s="10" t="s">
        <v>20</v>
      </c>
      <c r="E53" s="10" t="s">
        <v>21</v>
      </c>
      <c r="F53" s="12" t="s">
        <v>29</v>
      </c>
      <c r="G53" s="10" t="s">
        <v>23</v>
      </c>
      <c r="H53" s="10" t="n">
        <v>1</v>
      </c>
      <c r="I53" s="15"/>
      <c r="J53" s="15"/>
      <c r="K53" s="19"/>
      <c r="L53" s="15"/>
    </row>
    <row r="54" customFormat="false" ht="31.5" hidden="false" customHeight="false" outlineLevel="0" collapsed="false">
      <c r="A54" s="10" t="n">
        <v>3</v>
      </c>
      <c r="B54" s="10" t="s">
        <v>18</v>
      </c>
      <c r="C54" s="11" t="s">
        <v>47</v>
      </c>
      <c r="D54" s="10" t="s">
        <v>20</v>
      </c>
      <c r="E54" s="10" t="s">
        <v>21</v>
      </c>
      <c r="F54" s="12" t="s">
        <v>61</v>
      </c>
      <c r="G54" s="10" t="s">
        <v>23</v>
      </c>
      <c r="H54" s="10" t="n">
        <v>1</v>
      </c>
      <c r="I54" s="15"/>
      <c r="J54" s="15"/>
      <c r="K54" s="16"/>
      <c r="L54" s="14"/>
    </row>
    <row r="55" customFormat="false" ht="31.5" hidden="false" customHeight="false" outlineLevel="0" collapsed="false">
      <c r="A55" s="10" t="n">
        <v>4</v>
      </c>
      <c r="B55" s="10" t="s">
        <v>18</v>
      </c>
      <c r="C55" s="11" t="s">
        <v>47</v>
      </c>
      <c r="D55" s="10" t="s">
        <v>20</v>
      </c>
      <c r="E55" s="10" t="s">
        <v>21</v>
      </c>
      <c r="F55" s="12" t="s">
        <v>62</v>
      </c>
      <c r="G55" s="10" t="s">
        <v>23</v>
      </c>
      <c r="H55" s="10" t="n">
        <v>1</v>
      </c>
      <c r="I55" s="15"/>
      <c r="J55" s="15"/>
      <c r="K55" s="16"/>
      <c r="L55" s="14"/>
    </row>
    <row r="56" customFormat="false" ht="31.5" hidden="false" customHeight="false" outlineLevel="0" collapsed="false">
      <c r="A56" s="10" t="n">
        <v>5</v>
      </c>
      <c r="B56" s="10" t="s">
        <v>63</v>
      </c>
      <c r="C56" s="11" t="s">
        <v>47</v>
      </c>
      <c r="D56" s="10" t="s">
        <v>20</v>
      </c>
      <c r="E56" s="36" t="s">
        <v>21</v>
      </c>
      <c r="F56" s="37" t="s">
        <v>64</v>
      </c>
      <c r="G56" s="10" t="s">
        <v>23</v>
      </c>
      <c r="H56" s="36" t="n">
        <v>2</v>
      </c>
      <c r="I56" s="15"/>
      <c r="J56" s="15"/>
      <c r="K56" s="19"/>
      <c r="L56" s="15"/>
    </row>
    <row r="57" customFormat="false" ht="31.5" hidden="false" customHeight="false" outlineLevel="0" collapsed="false">
      <c r="A57" s="10" t="n">
        <v>6</v>
      </c>
      <c r="B57" s="10" t="s">
        <v>63</v>
      </c>
      <c r="C57" s="17" t="s">
        <v>65</v>
      </c>
      <c r="D57" s="10" t="s">
        <v>20</v>
      </c>
      <c r="E57" s="10" t="s">
        <v>21</v>
      </c>
      <c r="F57" s="21" t="n">
        <v>297752</v>
      </c>
      <c r="G57" s="10" t="s">
        <v>23</v>
      </c>
      <c r="H57" s="10" t="n">
        <v>1</v>
      </c>
      <c r="I57" s="15"/>
      <c r="J57" s="15"/>
      <c r="K57" s="16"/>
      <c r="L57" s="14"/>
    </row>
    <row r="58" customFormat="false" ht="47.25" hidden="false" customHeight="false" outlineLevel="0" collapsed="false">
      <c r="A58" s="10" t="n">
        <v>7</v>
      </c>
      <c r="B58" s="10" t="s">
        <v>66</v>
      </c>
      <c r="C58" s="17" t="s">
        <v>67</v>
      </c>
      <c r="D58" s="10" t="s">
        <v>68</v>
      </c>
      <c r="E58" s="10" t="s">
        <v>21</v>
      </c>
      <c r="F58" s="21" t="n">
        <v>100000002</v>
      </c>
      <c r="G58" s="10" t="s">
        <v>23</v>
      </c>
      <c r="H58" s="38" t="n">
        <v>1</v>
      </c>
      <c r="I58" s="15"/>
      <c r="J58" s="15"/>
      <c r="K58" s="14"/>
      <c r="L58" s="15"/>
    </row>
    <row r="59" customFormat="false" ht="31.5" hidden="false" customHeight="false" outlineLevel="0" collapsed="false">
      <c r="A59" s="10" t="n">
        <v>8</v>
      </c>
      <c r="B59" s="10" t="s">
        <v>66</v>
      </c>
      <c r="C59" s="11" t="s">
        <v>47</v>
      </c>
      <c r="D59" s="10" t="s">
        <v>20</v>
      </c>
      <c r="E59" s="10" t="s">
        <v>21</v>
      </c>
      <c r="F59" s="12" t="s">
        <v>69</v>
      </c>
      <c r="G59" s="10" t="s">
        <v>23</v>
      </c>
      <c r="H59" s="36" t="n">
        <v>2</v>
      </c>
      <c r="I59" s="15"/>
      <c r="J59" s="15"/>
      <c r="K59" s="16"/>
      <c r="L59" s="14"/>
    </row>
    <row r="60" customFormat="false" ht="31.5" hidden="false" customHeight="false" outlineLevel="0" collapsed="false">
      <c r="A60" s="10" t="n">
        <v>9</v>
      </c>
      <c r="B60" s="10" t="s">
        <v>66</v>
      </c>
      <c r="C60" s="11" t="s">
        <v>47</v>
      </c>
      <c r="D60" s="10" t="s">
        <v>20</v>
      </c>
      <c r="E60" s="10" t="s">
        <v>21</v>
      </c>
      <c r="F60" s="12" t="s">
        <v>69</v>
      </c>
      <c r="G60" s="10" t="s">
        <v>23</v>
      </c>
      <c r="H60" s="36" t="n">
        <v>1</v>
      </c>
      <c r="I60" s="15"/>
      <c r="J60" s="15"/>
      <c r="K60" s="16"/>
      <c r="L60" s="14"/>
    </row>
    <row r="61" customFormat="false" ht="31.5" hidden="false" customHeight="false" outlineLevel="0" collapsed="false">
      <c r="A61" s="10" t="n">
        <v>10</v>
      </c>
      <c r="B61" s="10" t="s">
        <v>30</v>
      </c>
      <c r="C61" s="11" t="s">
        <v>56</v>
      </c>
      <c r="D61" s="10" t="s">
        <v>20</v>
      </c>
      <c r="E61" s="10" t="s">
        <v>36</v>
      </c>
      <c r="F61" s="12" t="n">
        <v>330522</v>
      </c>
      <c r="G61" s="10" t="s">
        <v>32</v>
      </c>
      <c r="H61" s="38" t="n">
        <v>10</v>
      </c>
      <c r="I61" s="15"/>
      <c r="J61" s="14"/>
      <c r="K61" s="15"/>
      <c r="L61" s="15"/>
    </row>
    <row r="62" customFormat="false" ht="31.5" hidden="false" customHeight="false" outlineLevel="0" collapsed="false">
      <c r="A62" s="10" t="n">
        <v>12</v>
      </c>
      <c r="B62" s="10" t="s">
        <v>41</v>
      </c>
      <c r="C62" s="17" t="s">
        <v>70</v>
      </c>
      <c r="D62" s="10" t="s">
        <v>20</v>
      </c>
      <c r="E62" s="10" t="s">
        <v>21</v>
      </c>
      <c r="F62" s="21" t="n">
        <v>109813</v>
      </c>
      <c r="G62" s="10" t="s">
        <v>23</v>
      </c>
      <c r="H62" s="10" t="n">
        <v>2</v>
      </c>
      <c r="I62" s="15"/>
      <c r="J62" s="15"/>
      <c r="K62" s="14"/>
      <c r="L62" s="15"/>
    </row>
    <row r="63" customFormat="false" ht="31.5" hidden="false" customHeight="false" outlineLevel="0" collapsed="false">
      <c r="A63" s="10" t="n">
        <v>13</v>
      </c>
      <c r="B63" s="10" t="s">
        <v>41</v>
      </c>
      <c r="C63" s="11" t="s">
        <v>71</v>
      </c>
      <c r="D63" s="10" t="s">
        <v>20</v>
      </c>
      <c r="E63" s="10" t="s">
        <v>21</v>
      </c>
      <c r="F63" s="12" t="s">
        <v>72</v>
      </c>
      <c r="G63" s="10" t="s">
        <v>23</v>
      </c>
      <c r="H63" s="10" t="n">
        <v>1</v>
      </c>
      <c r="I63" s="15"/>
      <c r="J63" s="15"/>
      <c r="K63" s="16"/>
      <c r="L63" s="14"/>
    </row>
    <row r="64" customFormat="false" ht="31.5" hidden="false" customHeight="false" outlineLevel="0" collapsed="false">
      <c r="A64" s="10" t="n">
        <v>14</v>
      </c>
      <c r="B64" s="10" t="s">
        <v>41</v>
      </c>
      <c r="C64" s="11" t="s">
        <v>71</v>
      </c>
      <c r="D64" s="10" t="s">
        <v>20</v>
      </c>
      <c r="E64" s="10" t="s">
        <v>21</v>
      </c>
      <c r="F64" s="12" t="s">
        <v>73</v>
      </c>
      <c r="G64" s="10" t="s">
        <v>23</v>
      </c>
      <c r="H64" s="10" t="n">
        <v>1</v>
      </c>
      <c r="I64" s="15"/>
      <c r="J64" s="15"/>
      <c r="K64" s="16"/>
      <c r="L64" s="14"/>
    </row>
    <row r="65" customFormat="false" ht="31.5" hidden="false" customHeight="false" outlineLevel="0" collapsed="false">
      <c r="A65" s="10" t="n">
        <v>15</v>
      </c>
      <c r="B65" s="10" t="s">
        <v>41</v>
      </c>
      <c r="C65" s="11" t="s">
        <v>71</v>
      </c>
      <c r="D65" s="10" t="s">
        <v>20</v>
      </c>
      <c r="E65" s="10" t="s">
        <v>21</v>
      </c>
      <c r="F65" s="10" t="n">
        <v>109367</v>
      </c>
      <c r="G65" s="10" t="s">
        <v>23</v>
      </c>
      <c r="H65" s="10" t="n">
        <v>1</v>
      </c>
      <c r="I65" s="15"/>
      <c r="J65" s="15"/>
      <c r="K65" s="16"/>
      <c r="L65" s="14"/>
    </row>
    <row r="66" customFormat="false" ht="31.5" hidden="false" customHeight="false" outlineLevel="0" collapsed="false">
      <c r="A66" s="10" t="n">
        <v>16</v>
      </c>
      <c r="B66" s="10" t="s">
        <v>74</v>
      </c>
      <c r="C66" s="11" t="s">
        <v>47</v>
      </c>
      <c r="D66" s="10" t="s">
        <v>20</v>
      </c>
      <c r="E66" s="10" t="s">
        <v>21</v>
      </c>
      <c r="F66" s="12" t="s">
        <v>75</v>
      </c>
      <c r="G66" s="10" t="s">
        <v>23</v>
      </c>
      <c r="H66" s="10" t="n">
        <v>1</v>
      </c>
      <c r="I66" s="15"/>
      <c r="J66" s="15"/>
      <c r="K66" s="26"/>
      <c r="L66" s="15"/>
    </row>
    <row r="67" customFormat="false" ht="31.5" hidden="false" customHeight="false" outlineLevel="0" collapsed="false">
      <c r="A67" s="10" t="n">
        <v>17</v>
      </c>
      <c r="B67" s="10" t="s">
        <v>74</v>
      </c>
      <c r="C67" s="11" t="s">
        <v>47</v>
      </c>
      <c r="D67" s="10" t="s">
        <v>20</v>
      </c>
      <c r="E67" s="10" t="s">
        <v>21</v>
      </c>
      <c r="F67" s="12" t="s">
        <v>76</v>
      </c>
      <c r="G67" s="10" t="s">
        <v>23</v>
      </c>
      <c r="H67" s="10" t="n">
        <v>1</v>
      </c>
      <c r="I67" s="15"/>
      <c r="J67" s="15"/>
      <c r="K67" s="26"/>
      <c r="L67" s="15"/>
    </row>
    <row r="68" customFormat="false" ht="31.5" hidden="false" customHeight="false" outlineLevel="0" collapsed="false">
      <c r="A68" s="10" t="n">
        <v>18</v>
      </c>
      <c r="B68" s="10" t="s">
        <v>74</v>
      </c>
      <c r="C68" s="11" t="s">
        <v>47</v>
      </c>
      <c r="D68" s="10" t="s">
        <v>20</v>
      </c>
      <c r="E68" s="10" t="s">
        <v>21</v>
      </c>
      <c r="F68" s="12" t="s">
        <v>77</v>
      </c>
      <c r="G68" s="10" t="s">
        <v>23</v>
      </c>
      <c r="H68" s="10" t="n">
        <v>1</v>
      </c>
      <c r="I68" s="15"/>
      <c r="J68" s="15"/>
      <c r="K68" s="26"/>
      <c r="L68" s="15"/>
    </row>
    <row r="69" customFormat="false" ht="31.5" hidden="false" customHeight="false" outlineLevel="0" collapsed="false">
      <c r="A69" s="10" t="n">
        <v>19</v>
      </c>
      <c r="B69" s="10" t="s">
        <v>78</v>
      </c>
      <c r="C69" s="11" t="s">
        <v>47</v>
      </c>
      <c r="D69" s="10" t="s">
        <v>20</v>
      </c>
      <c r="E69" s="10" t="s">
        <v>21</v>
      </c>
      <c r="F69" s="12" t="s">
        <v>79</v>
      </c>
      <c r="G69" s="10" t="s">
        <v>32</v>
      </c>
      <c r="H69" s="10" t="n">
        <v>1</v>
      </c>
      <c r="I69" s="15"/>
      <c r="J69" s="14"/>
      <c r="K69" s="15"/>
      <c r="L69" s="15"/>
    </row>
    <row r="70" customFormat="false" ht="31.5" hidden="false" customHeight="false" outlineLevel="0" collapsed="false">
      <c r="A70" s="10" t="n">
        <v>20</v>
      </c>
      <c r="B70" s="10" t="s">
        <v>78</v>
      </c>
      <c r="C70" s="11" t="s">
        <v>47</v>
      </c>
      <c r="D70" s="10" t="s">
        <v>20</v>
      </c>
      <c r="E70" s="10" t="s">
        <v>21</v>
      </c>
      <c r="F70" s="12" t="s">
        <v>80</v>
      </c>
      <c r="G70" s="10" t="s">
        <v>32</v>
      </c>
      <c r="H70" s="10" t="n">
        <v>1</v>
      </c>
      <c r="I70" s="15"/>
      <c r="J70" s="14"/>
      <c r="K70" s="15"/>
      <c r="L70" s="15"/>
    </row>
    <row r="71" customFormat="false" ht="31.5" hidden="false" customHeight="false" outlineLevel="0" collapsed="false">
      <c r="A71" s="10" t="n">
        <v>21</v>
      </c>
      <c r="B71" s="10" t="s">
        <v>78</v>
      </c>
      <c r="C71" s="11" t="s">
        <v>47</v>
      </c>
      <c r="D71" s="10" t="s">
        <v>20</v>
      </c>
      <c r="E71" s="10" t="s">
        <v>21</v>
      </c>
      <c r="F71" s="12" t="s">
        <v>81</v>
      </c>
      <c r="G71" s="10" t="s">
        <v>32</v>
      </c>
      <c r="H71" s="10" t="n">
        <v>1</v>
      </c>
      <c r="I71" s="15"/>
      <c r="J71" s="14"/>
      <c r="K71" s="15"/>
      <c r="L71" s="15"/>
    </row>
    <row r="72" customFormat="false" ht="31.5" hidden="false" customHeight="false" outlineLevel="0" collapsed="false">
      <c r="A72" s="10" t="n">
        <v>22</v>
      </c>
      <c r="B72" s="10" t="s">
        <v>45</v>
      </c>
      <c r="C72" s="39" t="s">
        <v>59</v>
      </c>
      <c r="D72" s="10" t="s">
        <v>20</v>
      </c>
      <c r="E72" s="10" t="s">
        <v>21</v>
      </c>
      <c r="F72" s="40" t="n">
        <v>109255</v>
      </c>
      <c r="G72" s="10" t="s">
        <v>55</v>
      </c>
      <c r="H72" s="10" t="n">
        <v>1460</v>
      </c>
      <c r="I72" s="15"/>
      <c r="J72" s="15"/>
      <c r="K72" s="14"/>
      <c r="L72" s="14"/>
    </row>
    <row r="73" customFormat="false" ht="31.5" hidden="false" customHeight="false" outlineLevel="0" collapsed="false">
      <c r="A73" s="10" t="n">
        <v>23</v>
      </c>
      <c r="B73" s="10" t="s">
        <v>45</v>
      </c>
      <c r="C73" s="28" t="s">
        <v>82</v>
      </c>
      <c r="D73" s="10" t="s">
        <v>20</v>
      </c>
      <c r="E73" s="10" t="s">
        <v>21</v>
      </c>
      <c r="F73" s="10" t="n">
        <v>215</v>
      </c>
      <c r="G73" s="10" t="s">
        <v>23</v>
      </c>
      <c r="H73" s="10" t="n">
        <v>2</v>
      </c>
      <c r="I73" s="15"/>
      <c r="J73" s="15"/>
      <c r="K73" s="14"/>
      <c r="L73" s="15"/>
    </row>
    <row r="74" customFormat="false" ht="31.5" hidden="false" customHeight="false" outlineLevel="0" collapsed="false">
      <c r="A74" s="10" t="n">
        <v>24</v>
      </c>
      <c r="B74" s="10" t="s">
        <v>45</v>
      </c>
      <c r="C74" s="28" t="s">
        <v>83</v>
      </c>
      <c r="D74" s="10" t="s">
        <v>20</v>
      </c>
      <c r="E74" s="10" t="s">
        <v>21</v>
      </c>
      <c r="F74" s="10" t="n">
        <v>7623</v>
      </c>
      <c r="G74" s="10" t="s">
        <v>23</v>
      </c>
      <c r="H74" s="10" t="n">
        <v>1</v>
      </c>
      <c r="I74" s="15"/>
      <c r="J74" s="15"/>
      <c r="K74" s="14"/>
      <c r="L74" s="15"/>
    </row>
    <row r="75" customFormat="false" ht="31.5" hidden="false" customHeight="false" outlineLevel="0" collapsed="false">
      <c r="A75" s="10" t="n">
        <v>25</v>
      </c>
      <c r="B75" s="10" t="s">
        <v>45</v>
      </c>
      <c r="C75" s="28" t="s">
        <v>84</v>
      </c>
      <c r="D75" s="10" t="s">
        <v>20</v>
      </c>
      <c r="E75" s="10" t="s">
        <v>21</v>
      </c>
      <c r="F75" s="10" t="n">
        <v>7123</v>
      </c>
      <c r="G75" s="10" t="s">
        <v>23</v>
      </c>
      <c r="H75" s="10" t="n">
        <v>3</v>
      </c>
      <c r="I75" s="15"/>
      <c r="J75" s="15"/>
      <c r="K75" s="14"/>
      <c r="L75" s="15"/>
    </row>
    <row r="76" customFormat="false" ht="31.5" hidden="false" customHeight="false" outlineLevel="0" collapsed="false">
      <c r="A76" s="10" t="n">
        <v>26</v>
      </c>
      <c r="B76" s="10" t="s">
        <v>45</v>
      </c>
      <c r="C76" s="28" t="s">
        <v>85</v>
      </c>
      <c r="D76" s="10" t="s">
        <v>20</v>
      </c>
      <c r="E76" s="10" t="s">
        <v>21</v>
      </c>
      <c r="F76" s="10" t="n">
        <v>8092</v>
      </c>
      <c r="G76" s="10" t="s">
        <v>23</v>
      </c>
      <c r="H76" s="10" t="n">
        <v>1</v>
      </c>
      <c r="I76" s="15"/>
      <c r="J76" s="14"/>
      <c r="K76" s="15"/>
      <c r="L76" s="15"/>
    </row>
    <row r="77" customFormat="false" ht="31.5" hidden="false" customHeight="false" outlineLevel="0" collapsed="false">
      <c r="A77" s="10" t="n">
        <v>27</v>
      </c>
      <c r="B77" s="10" t="s">
        <v>45</v>
      </c>
      <c r="C77" s="17" t="s">
        <v>86</v>
      </c>
      <c r="D77" s="10" t="s">
        <v>20</v>
      </c>
      <c r="E77" s="10" t="s">
        <v>21</v>
      </c>
      <c r="F77" s="40" t="n">
        <v>107008</v>
      </c>
      <c r="G77" s="10" t="s">
        <v>23</v>
      </c>
      <c r="H77" s="10" t="n">
        <v>4</v>
      </c>
      <c r="I77" s="15"/>
      <c r="J77" s="15"/>
      <c r="K77" s="14"/>
      <c r="L77" s="15"/>
    </row>
    <row r="78" customFormat="false" ht="15.75" hidden="false" customHeight="true" outlineLevel="0" collapsed="false">
      <c r="A78" s="9" t="s">
        <v>87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5.75" hidden="false" customHeight="true" outlineLevel="0" collapsed="false">
      <c r="A79" s="8" t="s">
        <v>17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47.25" hidden="false" customHeight="false" outlineLevel="0" collapsed="false">
      <c r="A80" s="41" t="s">
        <v>88</v>
      </c>
      <c r="B80" s="42" t="s">
        <v>89</v>
      </c>
      <c r="C80" s="28" t="s">
        <v>90</v>
      </c>
      <c r="D80" s="10" t="s">
        <v>91</v>
      </c>
      <c r="E80" s="15" t="s">
        <v>92</v>
      </c>
      <c r="F80" s="12" t="n">
        <v>107113</v>
      </c>
      <c r="G80" s="10" t="s">
        <v>32</v>
      </c>
      <c r="H80" s="10" t="n">
        <v>1</v>
      </c>
      <c r="I80" s="43"/>
      <c r="J80" s="44"/>
      <c r="K80" s="45"/>
      <c r="L80" s="43"/>
    </row>
    <row r="81" customFormat="false" ht="47.25" hidden="false" customHeight="false" outlineLevel="0" collapsed="false">
      <c r="A81" s="41" t="s">
        <v>93</v>
      </c>
      <c r="B81" s="42" t="s">
        <v>89</v>
      </c>
      <c r="C81" s="28" t="s">
        <v>90</v>
      </c>
      <c r="D81" s="10" t="s">
        <v>91</v>
      </c>
      <c r="E81" s="15" t="s">
        <v>92</v>
      </c>
      <c r="F81" s="12" t="n">
        <v>107114</v>
      </c>
      <c r="G81" s="10" t="s">
        <v>32</v>
      </c>
      <c r="H81" s="10" t="n">
        <v>1</v>
      </c>
      <c r="I81" s="43"/>
      <c r="J81" s="44"/>
      <c r="K81" s="45"/>
      <c r="L81" s="43"/>
    </row>
    <row r="82" customFormat="false" ht="47.25" hidden="false" customHeight="false" outlineLevel="0" collapsed="false">
      <c r="A82" s="41" t="s">
        <v>94</v>
      </c>
      <c r="B82" s="28" t="s">
        <v>95</v>
      </c>
      <c r="C82" s="28" t="s">
        <v>90</v>
      </c>
      <c r="D82" s="10" t="s">
        <v>91</v>
      </c>
      <c r="E82" s="15" t="s">
        <v>92</v>
      </c>
      <c r="F82" s="10" t="n">
        <v>106170</v>
      </c>
      <c r="G82" s="10" t="s">
        <v>32</v>
      </c>
      <c r="H82" s="10" t="n">
        <v>2</v>
      </c>
      <c r="I82" s="10"/>
      <c r="J82" s="10"/>
      <c r="K82" s="10"/>
      <c r="L82" s="46"/>
    </row>
    <row r="83" customFormat="false" ht="47.25" hidden="false" customHeight="false" outlineLevel="0" collapsed="false">
      <c r="A83" s="41" t="s">
        <v>96</v>
      </c>
      <c r="B83" s="28" t="s">
        <v>95</v>
      </c>
      <c r="C83" s="28" t="s">
        <v>90</v>
      </c>
      <c r="D83" s="10" t="s">
        <v>91</v>
      </c>
      <c r="E83" s="15" t="s">
        <v>92</v>
      </c>
      <c r="F83" s="10" t="n">
        <v>107339</v>
      </c>
      <c r="G83" s="10" t="s">
        <v>32</v>
      </c>
      <c r="H83" s="10" t="n">
        <v>2</v>
      </c>
      <c r="I83" s="10"/>
      <c r="J83" s="10"/>
      <c r="K83" s="10"/>
      <c r="L83" s="46"/>
    </row>
    <row r="84" customFormat="false" ht="47.25" hidden="false" customHeight="false" outlineLevel="0" collapsed="false">
      <c r="A84" s="41" t="s">
        <v>97</v>
      </c>
      <c r="B84" s="28" t="s">
        <v>95</v>
      </c>
      <c r="C84" s="28" t="s">
        <v>90</v>
      </c>
      <c r="D84" s="10" t="s">
        <v>91</v>
      </c>
      <c r="E84" s="15" t="s">
        <v>92</v>
      </c>
      <c r="F84" s="10" t="n">
        <v>107451</v>
      </c>
      <c r="G84" s="10" t="s">
        <v>32</v>
      </c>
      <c r="H84" s="10" t="n">
        <v>2</v>
      </c>
      <c r="I84" s="10"/>
      <c r="J84" s="10"/>
      <c r="K84" s="10"/>
      <c r="L84" s="46"/>
    </row>
    <row r="85" customFormat="false" ht="47.25" hidden="false" customHeight="false" outlineLevel="0" collapsed="false">
      <c r="A85" s="41" t="s">
        <v>98</v>
      </c>
      <c r="B85" s="28" t="s">
        <v>95</v>
      </c>
      <c r="C85" s="28" t="s">
        <v>90</v>
      </c>
      <c r="D85" s="10" t="s">
        <v>91</v>
      </c>
      <c r="E85" s="15" t="s">
        <v>92</v>
      </c>
      <c r="F85" s="10" t="n">
        <v>106173</v>
      </c>
      <c r="G85" s="10" t="s">
        <v>32</v>
      </c>
      <c r="H85" s="10" t="n">
        <v>1</v>
      </c>
      <c r="I85" s="10"/>
      <c r="J85" s="10"/>
      <c r="K85" s="45"/>
      <c r="L85" s="10"/>
    </row>
    <row r="86" customFormat="false" ht="47.25" hidden="false" customHeight="false" outlineLevel="0" collapsed="false">
      <c r="A86" s="41" t="s">
        <v>99</v>
      </c>
      <c r="B86" s="28" t="s">
        <v>95</v>
      </c>
      <c r="C86" s="28" t="s">
        <v>90</v>
      </c>
      <c r="D86" s="10" t="s">
        <v>91</v>
      </c>
      <c r="E86" s="15" t="s">
        <v>92</v>
      </c>
      <c r="F86" s="10" t="n">
        <v>106173</v>
      </c>
      <c r="G86" s="10" t="s">
        <v>32</v>
      </c>
      <c r="H86" s="10" t="n">
        <v>1</v>
      </c>
      <c r="I86" s="10"/>
      <c r="J86" s="10"/>
      <c r="K86" s="45"/>
      <c r="L86" s="10"/>
    </row>
    <row r="87" customFormat="false" ht="78.75" hidden="false" customHeight="false" outlineLevel="0" collapsed="false">
      <c r="A87" s="41" t="s">
        <v>100</v>
      </c>
      <c r="B87" s="28" t="s">
        <v>101</v>
      </c>
      <c r="C87" s="28" t="s">
        <v>102</v>
      </c>
      <c r="D87" s="10" t="s">
        <v>91</v>
      </c>
      <c r="E87" s="47" t="s">
        <v>103</v>
      </c>
      <c r="F87" s="10" t="s">
        <v>104</v>
      </c>
      <c r="G87" s="10" t="s">
        <v>32</v>
      </c>
      <c r="H87" s="12" t="s">
        <v>93</v>
      </c>
      <c r="I87" s="12"/>
      <c r="J87" s="12"/>
      <c r="K87" s="46"/>
      <c r="L87" s="12"/>
    </row>
    <row r="88" customFormat="false" ht="63" hidden="false" customHeight="false" outlineLevel="0" collapsed="false">
      <c r="A88" s="41" t="s">
        <v>105</v>
      </c>
      <c r="B88" s="28" t="s">
        <v>101</v>
      </c>
      <c r="C88" s="28" t="s">
        <v>106</v>
      </c>
      <c r="D88" s="10" t="s">
        <v>91</v>
      </c>
      <c r="E88" s="47" t="s">
        <v>107</v>
      </c>
      <c r="F88" s="48" t="s">
        <v>108</v>
      </c>
      <c r="G88" s="10" t="s">
        <v>32</v>
      </c>
      <c r="H88" s="12" t="s">
        <v>93</v>
      </c>
      <c r="I88" s="12"/>
      <c r="J88" s="12"/>
      <c r="K88" s="46"/>
      <c r="L88" s="12"/>
    </row>
    <row r="89" customFormat="false" ht="47.25" hidden="false" customHeight="false" outlineLevel="0" collapsed="false">
      <c r="A89" s="41" t="s">
        <v>109</v>
      </c>
      <c r="B89" s="28" t="s">
        <v>101</v>
      </c>
      <c r="C89" s="28" t="s">
        <v>106</v>
      </c>
      <c r="D89" s="10" t="s">
        <v>91</v>
      </c>
      <c r="E89" s="47" t="s">
        <v>110</v>
      </c>
      <c r="F89" s="49" t="n">
        <v>106210</v>
      </c>
      <c r="G89" s="10" t="s">
        <v>32</v>
      </c>
      <c r="H89" s="12" t="s">
        <v>93</v>
      </c>
      <c r="I89" s="12"/>
      <c r="J89" s="12"/>
      <c r="K89" s="46"/>
      <c r="L89" s="12"/>
    </row>
    <row r="90" customFormat="false" ht="47.25" hidden="false" customHeight="false" outlineLevel="0" collapsed="false">
      <c r="A90" s="41" t="s">
        <v>111</v>
      </c>
      <c r="B90" s="50" t="s">
        <v>112</v>
      </c>
      <c r="C90" s="51" t="s">
        <v>90</v>
      </c>
      <c r="D90" s="10" t="s">
        <v>91</v>
      </c>
      <c r="E90" s="15" t="s">
        <v>92</v>
      </c>
      <c r="F90" s="12" t="s">
        <v>113</v>
      </c>
      <c r="G90" s="10" t="s">
        <v>32</v>
      </c>
      <c r="H90" s="10" t="n">
        <v>2</v>
      </c>
      <c r="I90" s="43"/>
      <c r="J90" s="46"/>
      <c r="K90" s="43"/>
      <c r="L90" s="43"/>
    </row>
    <row r="91" customFormat="false" ht="47.25" hidden="false" customHeight="false" outlineLevel="0" collapsed="false">
      <c r="A91" s="41" t="s">
        <v>114</v>
      </c>
      <c r="B91" s="50" t="s">
        <v>112</v>
      </c>
      <c r="C91" s="51" t="s">
        <v>90</v>
      </c>
      <c r="D91" s="10" t="s">
        <v>91</v>
      </c>
      <c r="E91" s="15" t="s">
        <v>92</v>
      </c>
      <c r="F91" s="12" t="s">
        <v>115</v>
      </c>
      <c r="G91" s="10" t="s">
        <v>32</v>
      </c>
      <c r="H91" s="10" t="n">
        <v>1</v>
      </c>
      <c r="I91" s="43"/>
      <c r="J91" s="45"/>
      <c r="K91" s="43"/>
      <c r="L91" s="43"/>
    </row>
    <row r="92" customFormat="false" ht="47.25" hidden="false" customHeight="false" outlineLevel="0" collapsed="false">
      <c r="A92" s="41" t="s">
        <v>116</v>
      </c>
      <c r="B92" s="50" t="s">
        <v>112</v>
      </c>
      <c r="C92" s="51" t="s">
        <v>90</v>
      </c>
      <c r="D92" s="10" t="s">
        <v>91</v>
      </c>
      <c r="E92" s="15" t="s">
        <v>92</v>
      </c>
      <c r="F92" s="12" t="s">
        <v>117</v>
      </c>
      <c r="G92" s="10" t="s">
        <v>32</v>
      </c>
      <c r="H92" s="10" t="n">
        <v>1</v>
      </c>
      <c r="I92" s="43"/>
      <c r="J92" s="45"/>
      <c r="K92" s="43"/>
      <c r="L92" s="43"/>
    </row>
    <row r="93" customFormat="false" ht="47.25" hidden="false" customHeight="false" outlineLevel="0" collapsed="false">
      <c r="A93" s="41" t="s">
        <v>118</v>
      </c>
      <c r="B93" s="52" t="s">
        <v>119</v>
      </c>
      <c r="C93" s="52" t="s">
        <v>90</v>
      </c>
      <c r="D93" s="10" t="s">
        <v>91</v>
      </c>
      <c r="E93" s="34" t="s">
        <v>92</v>
      </c>
      <c r="F93" s="12" t="s">
        <v>120</v>
      </c>
      <c r="G93" s="10" t="s">
        <v>32</v>
      </c>
      <c r="H93" s="10" t="n">
        <v>2</v>
      </c>
      <c r="I93" s="34"/>
      <c r="J93" s="53"/>
      <c r="K93" s="53"/>
      <c r="L93" s="54"/>
    </row>
    <row r="94" customFormat="false" ht="31.5" hidden="false" customHeight="false" outlineLevel="0" collapsed="false">
      <c r="A94" s="41" t="s">
        <v>121</v>
      </c>
      <c r="B94" s="55" t="s">
        <v>89</v>
      </c>
      <c r="C94" s="28" t="s">
        <v>83</v>
      </c>
      <c r="D94" s="10" t="s">
        <v>91</v>
      </c>
      <c r="E94" s="15" t="s">
        <v>122</v>
      </c>
      <c r="F94" s="10" t="n">
        <v>107094</v>
      </c>
      <c r="G94" s="10" t="s">
        <v>32</v>
      </c>
      <c r="H94" s="10" t="n">
        <v>1</v>
      </c>
      <c r="I94" s="45"/>
      <c r="J94" s="44"/>
      <c r="K94" s="43"/>
      <c r="L94" s="43"/>
    </row>
    <row r="95" customFormat="false" ht="31.5" hidden="false" customHeight="false" outlineLevel="0" collapsed="false">
      <c r="A95" s="41" t="s">
        <v>123</v>
      </c>
      <c r="B95" s="55" t="s">
        <v>89</v>
      </c>
      <c r="C95" s="28" t="s">
        <v>83</v>
      </c>
      <c r="D95" s="10" t="s">
        <v>91</v>
      </c>
      <c r="E95" s="15" t="s">
        <v>122</v>
      </c>
      <c r="F95" s="10" t="n">
        <v>107095</v>
      </c>
      <c r="G95" s="10" t="s">
        <v>32</v>
      </c>
      <c r="H95" s="10" t="n">
        <v>1</v>
      </c>
      <c r="I95" s="45"/>
      <c r="J95" s="44"/>
      <c r="K95" s="43"/>
      <c r="L95" s="43"/>
    </row>
    <row r="96" customFormat="false" ht="31.5" hidden="false" customHeight="false" outlineLevel="0" collapsed="false">
      <c r="A96" s="41" t="s">
        <v>124</v>
      </c>
      <c r="B96" s="55" t="s">
        <v>89</v>
      </c>
      <c r="C96" s="28" t="s">
        <v>83</v>
      </c>
      <c r="D96" s="10" t="s">
        <v>91</v>
      </c>
      <c r="E96" s="15" t="s">
        <v>122</v>
      </c>
      <c r="F96" s="10" t="n">
        <v>107097</v>
      </c>
      <c r="G96" s="10" t="s">
        <v>32</v>
      </c>
      <c r="H96" s="10" t="n">
        <v>1</v>
      </c>
      <c r="I96" s="45"/>
      <c r="J96" s="44"/>
      <c r="K96" s="43"/>
      <c r="L96" s="43"/>
    </row>
    <row r="97" customFormat="false" ht="31.5" hidden="false" customHeight="false" outlineLevel="0" collapsed="false">
      <c r="A97" s="41" t="s">
        <v>125</v>
      </c>
      <c r="B97" s="55" t="s">
        <v>89</v>
      </c>
      <c r="C97" s="28" t="s">
        <v>83</v>
      </c>
      <c r="D97" s="10" t="s">
        <v>91</v>
      </c>
      <c r="E97" s="15" t="s">
        <v>122</v>
      </c>
      <c r="F97" s="10" t="n">
        <v>107098</v>
      </c>
      <c r="G97" s="10" t="s">
        <v>32</v>
      </c>
      <c r="H97" s="10" t="n">
        <v>1</v>
      </c>
      <c r="I97" s="45"/>
      <c r="J97" s="44"/>
      <c r="K97" s="43"/>
      <c r="L97" s="43"/>
    </row>
    <row r="98" customFormat="false" ht="31.5" hidden="false" customHeight="false" outlineLevel="0" collapsed="false">
      <c r="A98" s="41" t="s">
        <v>126</v>
      </c>
      <c r="B98" s="28" t="s">
        <v>119</v>
      </c>
      <c r="C98" s="56" t="s">
        <v>127</v>
      </c>
      <c r="D98" s="10" t="s">
        <v>20</v>
      </c>
      <c r="E98" s="10" t="s">
        <v>128</v>
      </c>
      <c r="F98" s="12" t="s">
        <v>129</v>
      </c>
      <c r="G98" s="10" t="s">
        <v>32</v>
      </c>
      <c r="H98" s="10" t="n">
        <v>5</v>
      </c>
      <c r="I98" s="10"/>
      <c r="J98" s="53"/>
      <c r="K98" s="54"/>
      <c r="L98" s="53"/>
    </row>
    <row r="99" customFormat="false" ht="31.5" hidden="false" customHeight="false" outlineLevel="0" collapsed="false">
      <c r="A99" s="41" t="s">
        <v>130</v>
      </c>
      <c r="B99" s="28" t="s">
        <v>119</v>
      </c>
      <c r="C99" s="56" t="s">
        <v>131</v>
      </c>
      <c r="D99" s="10" t="s">
        <v>20</v>
      </c>
      <c r="E99" s="10" t="s">
        <v>128</v>
      </c>
      <c r="F99" s="12" t="s">
        <v>132</v>
      </c>
      <c r="G99" s="10" t="s">
        <v>32</v>
      </c>
      <c r="H99" s="10" t="n">
        <v>20</v>
      </c>
      <c r="I99" s="10"/>
      <c r="J99" s="53"/>
      <c r="K99" s="54"/>
      <c r="L99" s="53"/>
    </row>
    <row r="100" customFormat="false" ht="31.5" hidden="false" customHeight="false" outlineLevel="0" collapsed="false">
      <c r="A100" s="41" t="s">
        <v>133</v>
      </c>
      <c r="B100" s="28" t="s">
        <v>95</v>
      </c>
      <c r="C100" s="28" t="s">
        <v>134</v>
      </c>
      <c r="D100" s="10" t="s">
        <v>91</v>
      </c>
      <c r="E100" s="10" t="s">
        <v>135</v>
      </c>
      <c r="F100" s="10" t="n">
        <v>107451</v>
      </c>
      <c r="G100" s="10" t="s">
        <v>32</v>
      </c>
      <c r="H100" s="10" t="n">
        <v>45</v>
      </c>
      <c r="I100" s="10"/>
      <c r="J100" s="10"/>
      <c r="K100" s="46"/>
      <c r="L100" s="10"/>
    </row>
    <row r="101" customFormat="false" ht="31.5" hidden="false" customHeight="false" outlineLevel="0" collapsed="false">
      <c r="A101" s="41" t="s">
        <v>136</v>
      </c>
      <c r="B101" s="28" t="s">
        <v>95</v>
      </c>
      <c r="C101" s="28" t="s">
        <v>134</v>
      </c>
      <c r="D101" s="10" t="s">
        <v>91</v>
      </c>
      <c r="E101" s="10" t="s">
        <v>135</v>
      </c>
      <c r="F101" s="10" t="n">
        <v>107451</v>
      </c>
      <c r="G101" s="10" t="s">
        <v>32</v>
      </c>
      <c r="H101" s="10" t="n">
        <v>8</v>
      </c>
      <c r="I101" s="10"/>
      <c r="J101" s="10"/>
      <c r="K101" s="46"/>
      <c r="L101" s="10"/>
    </row>
    <row r="102" customFormat="false" ht="31.5" hidden="false" customHeight="false" outlineLevel="0" collapsed="false">
      <c r="A102" s="41" t="s">
        <v>137</v>
      </c>
      <c r="B102" s="28" t="s">
        <v>95</v>
      </c>
      <c r="C102" s="28" t="s">
        <v>134</v>
      </c>
      <c r="D102" s="10" t="s">
        <v>91</v>
      </c>
      <c r="E102" s="10" t="s">
        <v>135</v>
      </c>
      <c r="F102" s="10" t="n">
        <v>106170</v>
      </c>
      <c r="G102" s="10" t="s">
        <v>32</v>
      </c>
      <c r="H102" s="10" t="n">
        <v>13</v>
      </c>
      <c r="I102" s="10"/>
      <c r="J102" s="10"/>
      <c r="K102" s="46"/>
      <c r="L102" s="10"/>
    </row>
    <row r="103" customFormat="false" ht="31.5" hidden="false" customHeight="false" outlineLevel="0" collapsed="false">
      <c r="A103" s="41" t="s">
        <v>138</v>
      </c>
      <c r="B103" s="57" t="s">
        <v>119</v>
      </c>
      <c r="C103" s="58" t="s">
        <v>127</v>
      </c>
      <c r="D103" s="59" t="s">
        <v>91</v>
      </c>
      <c r="E103" s="60" t="s">
        <v>128</v>
      </c>
      <c r="F103" s="61" t="s">
        <v>129</v>
      </c>
      <c r="G103" s="59" t="s">
        <v>32</v>
      </c>
      <c r="H103" s="59" t="n">
        <v>13</v>
      </c>
      <c r="I103" s="60"/>
      <c r="J103" s="62"/>
      <c r="K103" s="62"/>
      <c r="L103" s="63"/>
    </row>
    <row r="104" customFormat="false" ht="94.5" hidden="false" customHeight="false" outlineLevel="0" collapsed="false">
      <c r="A104" s="41" t="s">
        <v>139</v>
      </c>
      <c r="B104" s="28" t="s">
        <v>101</v>
      </c>
      <c r="C104" s="28" t="s">
        <v>140</v>
      </c>
      <c r="D104" s="10" t="s">
        <v>91</v>
      </c>
      <c r="E104" s="47" t="s">
        <v>141</v>
      </c>
      <c r="F104" s="48" t="s">
        <v>142</v>
      </c>
      <c r="G104" s="10" t="s">
        <v>32</v>
      </c>
      <c r="H104" s="12" t="s">
        <v>130</v>
      </c>
      <c r="I104" s="12"/>
      <c r="J104" s="12"/>
      <c r="K104" s="64"/>
      <c r="L104" s="12"/>
    </row>
    <row r="105" customFormat="false" ht="47.25" hidden="false" customHeight="false" outlineLevel="0" collapsed="false">
      <c r="A105" s="41" t="s">
        <v>143</v>
      </c>
      <c r="B105" s="28" t="s">
        <v>101</v>
      </c>
      <c r="C105" s="28" t="s">
        <v>144</v>
      </c>
      <c r="D105" s="10" t="s">
        <v>91</v>
      </c>
      <c r="E105" s="47" t="s">
        <v>145</v>
      </c>
      <c r="F105" s="12" t="s">
        <v>146</v>
      </c>
      <c r="G105" s="10" t="s">
        <v>32</v>
      </c>
      <c r="H105" s="12" t="s">
        <v>118</v>
      </c>
      <c r="I105" s="12"/>
      <c r="J105" s="12"/>
      <c r="K105" s="12"/>
      <c r="L105" s="46"/>
    </row>
    <row r="106" customFormat="false" ht="63" hidden="false" customHeight="false" outlineLevel="0" collapsed="false">
      <c r="A106" s="41" t="s">
        <v>147</v>
      </c>
      <c r="B106" s="55" t="s">
        <v>89</v>
      </c>
      <c r="C106" s="28" t="s">
        <v>148</v>
      </c>
      <c r="D106" s="10" t="s">
        <v>91</v>
      </c>
      <c r="E106" s="15" t="s">
        <v>149</v>
      </c>
      <c r="F106" s="12" t="s">
        <v>150</v>
      </c>
      <c r="G106" s="10" t="s">
        <v>32</v>
      </c>
      <c r="H106" s="13" t="n">
        <v>2</v>
      </c>
      <c r="I106" s="43"/>
      <c r="J106" s="44"/>
      <c r="K106" s="65"/>
      <c r="L106" s="43"/>
    </row>
    <row r="107" customFormat="false" ht="63" hidden="false" customHeight="false" outlineLevel="0" collapsed="false">
      <c r="A107" s="41" t="s">
        <v>151</v>
      </c>
      <c r="B107" s="55" t="s">
        <v>89</v>
      </c>
      <c r="C107" s="28" t="s">
        <v>148</v>
      </c>
      <c r="D107" s="10" t="s">
        <v>91</v>
      </c>
      <c r="E107" s="15" t="s">
        <v>149</v>
      </c>
      <c r="F107" s="12" t="n">
        <v>108550</v>
      </c>
      <c r="G107" s="10" t="s">
        <v>32</v>
      </c>
      <c r="H107" s="13" t="n">
        <v>2</v>
      </c>
      <c r="I107" s="43"/>
      <c r="J107" s="44"/>
      <c r="K107" s="65"/>
      <c r="L107" s="43"/>
    </row>
    <row r="108" customFormat="false" ht="63" hidden="false" customHeight="false" outlineLevel="0" collapsed="false">
      <c r="A108" s="41" t="s">
        <v>152</v>
      </c>
      <c r="B108" s="55" t="s">
        <v>89</v>
      </c>
      <c r="C108" s="28" t="s">
        <v>148</v>
      </c>
      <c r="D108" s="10" t="s">
        <v>91</v>
      </c>
      <c r="E108" s="15" t="s">
        <v>149</v>
      </c>
      <c r="F108" s="12" t="n">
        <v>108551</v>
      </c>
      <c r="G108" s="10" t="s">
        <v>32</v>
      </c>
      <c r="H108" s="13" t="n">
        <v>2</v>
      </c>
      <c r="I108" s="43"/>
      <c r="J108" s="44"/>
      <c r="K108" s="65"/>
      <c r="L108" s="43"/>
    </row>
    <row r="109" customFormat="false" ht="63" hidden="false" customHeight="false" outlineLevel="0" collapsed="false">
      <c r="A109" s="41" t="s">
        <v>153</v>
      </c>
      <c r="B109" s="55" t="s">
        <v>89</v>
      </c>
      <c r="C109" s="28" t="s">
        <v>148</v>
      </c>
      <c r="D109" s="10" t="s">
        <v>91</v>
      </c>
      <c r="E109" s="15" t="s">
        <v>149</v>
      </c>
      <c r="F109" s="12" t="n">
        <v>108552</v>
      </c>
      <c r="G109" s="10" t="s">
        <v>32</v>
      </c>
      <c r="H109" s="13" t="n">
        <v>2</v>
      </c>
      <c r="I109" s="43"/>
      <c r="J109" s="44"/>
      <c r="K109" s="65"/>
      <c r="L109" s="43"/>
    </row>
    <row r="110" customFormat="false" ht="63" hidden="false" customHeight="false" outlineLevel="0" collapsed="false">
      <c r="A110" s="41" t="s">
        <v>154</v>
      </c>
      <c r="B110" s="55" t="s">
        <v>89</v>
      </c>
      <c r="C110" s="28" t="s">
        <v>148</v>
      </c>
      <c r="D110" s="10" t="s">
        <v>91</v>
      </c>
      <c r="E110" s="15" t="s">
        <v>149</v>
      </c>
      <c r="F110" s="12" t="n">
        <v>108553</v>
      </c>
      <c r="G110" s="10" t="s">
        <v>32</v>
      </c>
      <c r="H110" s="13" t="n">
        <v>2</v>
      </c>
      <c r="I110" s="43"/>
      <c r="J110" s="44"/>
      <c r="K110" s="65"/>
      <c r="L110" s="43"/>
    </row>
    <row r="111" customFormat="false" ht="63" hidden="false" customHeight="false" outlineLevel="0" collapsed="false">
      <c r="A111" s="41" t="s">
        <v>155</v>
      </c>
      <c r="B111" s="55" t="s">
        <v>89</v>
      </c>
      <c r="C111" s="28" t="s">
        <v>148</v>
      </c>
      <c r="D111" s="10" t="s">
        <v>91</v>
      </c>
      <c r="E111" s="15" t="s">
        <v>149</v>
      </c>
      <c r="F111" s="12" t="n">
        <v>108554</v>
      </c>
      <c r="G111" s="10" t="s">
        <v>32</v>
      </c>
      <c r="H111" s="13" t="n">
        <v>2</v>
      </c>
      <c r="I111" s="43"/>
      <c r="J111" s="44"/>
      <c r="K111" s="65"/>
      <c r="L111" s="43"/>
    </row>
    <row r="112" customFormat="false" ht="63" hidden="false" customHeight="false" outlineLevel="0" collapsed="false">
      <c r="A112" s="41" t="s">
        <v>156</v>
      </c>
      <c r="B112" s="55" t="s">
        <v>89</v>
      </c>
      <c r="C112" s="28" t="s">
        <v>148</v>
      </c>
      <c r="D112" s="10" t="s">
        <v>91</v>
      </c>
      <c r="E112" s="15" t="s">
        <v>149</v>
      </c>
      <c r="F112" s="12" t="n">
        <v>108555</v>
      </c>
      <c r="G112" s="10" t="s">
        <v>32</v>
      </c>
      <c r="H112" s="13" t="n">
        <v>2</v>
      </c>
      <c r="I112" s="43"/>
      <c r="J112" s="44"/>
      <c r="K112" s="65"/>
      <c r="L112" s="43"/>
    </row>
    <row r="113" customFormat="false" ht="63" hidden="false" customHeight="false" outlineLevel="0" collapsed="false">
      <c r="A113" s="41" t="s">
        <v>157</v>
      </c>
      <c r="B113" s="55" t="s">
        <v>89</v>
      </c>
      <c r="C113" s="28" t="s">
        <v>148</v>
      </c>
      <c r="D113" s="10" t="s">
        <v>91</v>
      </c>
      <c r="E113" s="15" t="s">
        <v>149</v>
      </c>
      <c r="F113" s="12" t="n">
        <v>108556</v>
      </c>
      <c r="G113" s="10" t="s">
        <v>32</v>
      </c>
      <c r="H113" s="13" t="n">
        <v>2</v>
      </c>
      <c r="I113" s="43"/>
      <c r="J113" s="44"/>
      <c r="K113" s="65"/>
      <c r="L113" s="43"/>
    </row>
    <row r="114" customFormat="false" ht="63" hidden="false" customHeight="false" outlineLevel="0" collapsed="false">
      <c r="A114" s="41" t="s">
        <v>158</v>
      </c>
      <c r="B114" s="55" t="s">
        <v>89</v>
      </c>
      <c r="C114" s="28" t="s">
        <v>148</v>
      </c>
      <c r="D114" s="10" t="s">
        <v>91</v>
      </c>
      <c r="E114" s="15" t="s">
        <v>149</v>
      </c>
      <c r="F114" s="12" t="n">
        <v>108557</v>
      </c>
      <c r="G114" s="10" t="s">
        <v>32</v>
      </c>
      <c r="H114" s="13" t="n">
        <v>2</v>
      </c>
      <c r="I114" s="43"/>
      <c r="J114" s="44"/>
      <c r="K114" s="65"/>
      <c r="L114" s="43"/>
    </row>
    <row r="115" customFormat="false" ht="63" hidden="false" customHeight="false" outlineLevel="0" collapsed="false">
      <c r="A115" s="41" t="s">
        <v>159</v>
      </c>
      <c r="B115" s="55" t="s">
        <v>89</v>
      </c>
      <c r="C115" s="28" t="s">
        <v>148</v>
      </c>
      <c r="D115" s="10" t="s">
        <v>91</v>
      </c>
      <c r="E115" s="15" t="s">
        <v>149</v>
      </c>
      <c r="F115" s="12" t="n">
        <v>108558</v>
      </c>
      <c r="G115" s="10" t="s">
        <v>32</v>
      </c>
      <c r="H115" s="13" t="n">
        <v>2</v>
      </c>
      <c r="I115" s="43"/>
      <c r="J115" s="44"/>
      <c r="K115" s="65"/>
      <c r="L115" s="43"/>
    </row>
    <row r="116" customFormat="false" ht="63" hidden="false" customHeight="false" outlineLevel="0" collapsed="false">
      <c r="A116" s="41" t="s">
        <v>160</v>
      </c>
      <c r="B116" s="55" t="s">
        <v>89</v>
      </c>
      <c r="C116" s="28" t="s">
        <v>148</v>
      </c>
      <c r="D116" s="10" t="s">
        <v>91</v>
      </c>
      <c r="E116" s="15" t="s">
        <v>149</v>
      </c>
      <c r="F116" s="12" t="n">
        <v>108559</v>
      </c>
      <c r="G116" s="10" t="s">
        <v>32</v>
      </c>
      <c r="H116" s="13" t="n">
        <v>2</v>
      </c>
      <c r="I116" s="43"/>
      <c r="J116" s="44"/>
      <c r="K116" s="65"/>
      <c r="L116" s="43"/>
    </row>
    <row r="117" customFormat="false" ht="63" hidden="false" customHeight="false" outlineLevel="0" collapsed="false">
      <c r="A117" s="41" t="s">
        <v>161</v>
      </c>
      <c r="B117" s="55" t="s">
        <v>89</v>
      </c>
      <c r="C117" s="28" t="s">
        <v>148</v>
      </c>
      <c r="D117" s="10" t="s">
        <v>91</v>
      </c>
      <c r="E117" s="15" t="s">
        <v>149</v>
      </c>
      <c r="F117" s="12" t="n">
        <v>108560</v>
      </c>
      <c r="G117" s="10" t="s">
        <v>32</v>
      </c>
      <c r="H117" s="13" t="n">
        <v>2</v>
      </c>
      <c r="I117" s="43"/>
      <c r="J117" s="44"/>
      <c r="K117" s="65"/>
      <c r="L117" s="43"/>
    </row>
    <row r="118" customFormat="false" ht="63" hidden="false" customHeight="false" outlineLevel="0" collapsed="false">
      <c r="A118" s="41" t="s">
        <v>162</v>
      </c>
      <c r="B118" s="55" t="s">
        <v>89</v>
      </c>
      <c r="C118" s="28" t="s">
        <v>148</v>
      </c>
      <c r="D118" s="10" t="s">
        <v>91</v>
      </c>
      <c r="E118" s="15" t="s">
        <v>149</v>
      </c>
      <c r="F118" s="12" t="n">
        <v>108561</v>
      </c>
      <c r="G118" s="10" t="s">
        <v>32</v>
      </c>
      <c r="H118" s="13" t="n">
        <v>2</v>
      </c>
      <c r="I118" s="43"/>
      <c r="J118" s="44"/>
      <c r="K118" s="65"/>
      <c r="L118" s="43"/>
    </row>
    <row r="119" customFormat="false" ht="63" hidden="false" customHeight="false" outlineLevel="0" collapsed="false">
      <c r="A119" s="41" t="s">
        <v>163</v>
      </c>
      <c r="B119" s="55" t="s">
        <v>89</v>
      </c>
      <c r="C119" s="28" t="s">
        <v>148</v>
      </c>
      <c r="D119" s="10" t="s">
        <v>91</v>
      </c>
      <c r="E119" s="15" t="s">
        <v>149</v>
      </c>
      <c r="F119" s="12" t="n">
        <v>108562</v>
      </c>
      <c r="G119" s="10" t="s">
        <v>32</v>
      </c>
      <c r="H119" s="13" t="n">
        <v>2</v>
      </c>
      <c r="I119" s="43"/>
      <c r="J119" s="44"/>
      <c r="K119" s="65"/>
      <c r="L119" s="43"/>
    </row>
    <row r="120" customFormat="false" ht="63" hidden="false" customHeight="false" outlineLevel="0" collapsed="false">
      <c r="A120" s="41" t="s">
        <v>164</v>
      </c>
      <c r="B120" s="28" t="s">
        <v>95</v>
      </c>
      <c r="C120" s="28" t="s">
        <v>165</v>
      </c>
      <c r="D120" s="10" t="s">
        <v>91</v>
      </c>
      <c r="E120" s="15" t="s">
        <v>166</v>
      </c>
      <c r="F120" s="12" t="s">
        <v>167</v>
      </c>
      <c r="G120" s="10" t="s">
        <v>32</v>
      </c>
      <c r="H120" s="13" t="n">
        <v>32</v>
      </c>
      <c r="I120" s="43"/>
      <c r="J120" s="44"/>
      <c r="K120" s="65"/>
      <c r="L120" s="43"/>
    </row>
    <row r="121" customFormat="false" ht="31.5" hidden="false" customHeight="false" outlineLevel="0" collapsed="false">
      <c r="A121" s="41" t="s">
        <v>168</v>
      </c>
      <c r="B121" s="55" t="s">
        <v>89</v>
      </c>
      <c r="C121" s="28" t="s">
        <v>169</v>
      </c>
      <c r="D121" s="10" t="s">
        <v>91</v>
      </c>
      <c r="E121" s="10" t="s">
        <v>170</v>
      </c>
      <c r="F121" s="12" t="n">
        <v>107037</v>
      </c>
      <c r="G121" s="10" t="s">
        <v>32</v>
      </c>
      <c r="H121" s="13" t="n">
        <v>1</v>
      </c>
      <c r="I121" s="43"/>
      <c r="J121" s="65"/>
      <c r="K121" s="43"/>
      <c r="L121" s="43"/>
    </row>
    <row r="122" customFormat="false" ht="31.5" hidden="false" customHeight="false" outlineLevel="0" collapsed="false">
      <c r="A122" s="41" t="s">
        <v>171</v>
      </c>
      <c r="B122" s="55" t="s">
        <v>89</v>
      </c>
      <c r="C122" s="28" t="s">
        <v>172</v>
      </c>
      <c r="D122" s="10" t="s">
        <v>91</v>
      </c>
      <c r="E122" s="10" t="s">
        <v>170</v>
      </c>
      <c r="F122" s="12" t="n">
        <v>107038</v>
      </c>
      <c r="G122" s="10" t="s">
        <v>32</v>
      </c>
      <c r="H122" s="13" t="n">
        <v>1</v>
      </c>
      <c r="I122" s="43"/>
      <c r="J122" s="65"/>
      <c r="K122" s="43"/>
      <c r="L122" s="43"/>
    </row>
    <row r="123" customFormat="false" ht="47.25" hidden="false" customHeight="false" outlineLevel="0" collapsed="false">
      <c r="A123" s="41" t="s">
        <v>173</v>
      </c>
      <c r="B123" s="28" t="s">
        <v>174</v>
      </c>
      <c r="C123" s="28" t="s">
        <v>175</v>
      </c>
      <c r="D123" s="10" t="s">
        <v>91</v>
      </c>
      <c r="E123" s="10" t="s">
        <v>176</v>
      </c>
      <c r="F123" s="12" t="s">
        <v>177</v>
      </c>
      <c r="G123" s="10" t="s">
        <v>32</v>
      </c>
      <c r="H123" s="66" t="n">
        <v>10</v>
      </c>
      <c r="I123" s="53"/>
      <c r="J123" s="67"/>
      <c r="K123" s="53"/>
      <c r="L123" s="53"/>
    </row>
    <row r="124" customFormat="false" ht="63" hidden="false" customHeight="false" outlineLevel="0" collapsed="false">
      <c r="A124" s="41" t="s">
        <v>178</v>
      </c>
      <c r="B124" s="42" t="s">
        <v>179</v>
      </c>
      <c r="C124" s="28" t="s">
        <v>180</v>
      </c>
      <c r="D124" s="10" t="s">
        <v>91</v>
      </c>
      <c r="E124" s="68" t="s">
        <v>181</v>
      </c>
      <c r="F124" s="12" t="s">
        <v>182</v>
      </c>
      <c r="G124" s="10" t="s">
        <v>32</v>
      </c>
      <c r="H124" s="13" t="n">
        <v>32</v>
      </c>
      <c r="I124" s="43"/>
      <c r="J124" s="44"/>
      <c r="K124" s="45"/>
      <c r="L124" s="43"/>
    </row>
    <row r="125" customFormat="false" ht="63" hidden="false" customHeight="false" outlineLevel="0" collapsed="false">
      <c r="A125" s="41" t="s">
        <v>183</v>
      </c>
      <c r="B125" s="42" t="s">
        <v>179</v>
      </c>
      <c r="C125" s="28" t="s">
        <v>180</v>
      </c>
      <c r="D125" s="10" t="s">
        <v>91</v>
      </c>
      <c r="E125" s="68" t="s">
        <v>181</v>
      </c>
      <c r="F125" s="12" t="s">
        <v>184</v>
      </c>
      <c r="G125" s="10" t="s">
        <v>32</v>
      </c>
      <c r="H125" s="13" t="n">
        <v>32</v>
      </c>
      <c r="I125" s="43"/>
      <c r="J125" s="44"/>
      <c r="K125" s="45"/>
      <c r="L125" s="43"/>
    </row>
    <row r="126" customFormat="false" ht="94.5" hidden="false" customHeight="false" outlineLevel="0" collapsed="false">
      <c r="A126" s="41" t="s">
        <v>185</v>
      </c>
      <c r="B126" s="28" t="s">
        <v>101</v>
      </c>
      <c r="C126" s="28" t="s">
        <v>186</v>
      </c>
      <c r="D126" s="10" t="s">
        <v>91</v>
      </c>
      <c r="E126" s="47" t="s">
        <v>187</v>
      </c>
      <c r="F126" s="69" t="s">
        <v>188</v>
      </c>
      <c r="G126" s="10" t="s">
        <v>32</v>
      </c>
      <c r="H126" s="12" t="s">
        <v>109</v>
      </c>
      <c r="I126" s="12"/>
      <c r="J126" s="12"/>
      <c r="K126" s="46"/>
      <c r="L126" s="12"/>
    </row>
    <row r="127" customFormat="false" ht="63" hidden="false" customHeight="false" outlineLevel="0" collapsed="false">
      <c r="A127" s="41" t="s">
        <v>189</v>
      </c>
      <c r="B127" s="28" t="s">
        <v>101</v>
      </c>
      <c r="C127" s="28" t="s">
        <v>190</v>
      </c>
      <c r="D127" s="10" t="s">
        <v>91</v>
      </c>
      <c r="E127" s="47" t="s">
        <v>191</v>
      </c>
      <c r="F127" s="70" t="n">
        <v>43872</v>
      </c>
      <c r="G127" s="10" t="s">
        <v>192</v>
      </c>
      <c r="H127" s="12" t="s">
        <v>88</v>
      </c>
      <c r="I127" s="12"/>
      <c r="J127" s="12"/>
      <c r="K127" s="64"/>
      <c r="L127" s="12"/>
    </row>
    <row r="128" customFormat="false" ht="63" hidden="false" customHeight="false" outlineLevel="0" collapsed="false">
      <c r="A128" s="41" t="s">
        <v>193</v>
      </c>
      <c r="B128" s="42" t="s">
        <v>194</v>
      </c>
      <c r="C128" s="28" t="s">
        <v>195</v>
      </c>
      <c r="D128" s="10" t="s">
        <v>91</v>
      </c>
      <c r="E128" s="15" t="s">
        <v>196</v>
      </c>
      <c r="F128" s="12" t="s">
        <v>197</v>
      </c>
      <c r="G128" s="10" t="s">
        <v>32</v>
      </c>
      <c r="H128" s="13" t="n">
        <v>2</v>
      </c>
      <c r="I128" s="43"/>
      <c r="J128" s="45"/>
      <c r="K128" s="43"/>
      <c r="L128" s="43"/>
    </row>
    <row r="129" customFormat="false" ht="31.5" hidden="false" customHeight="false" outlineLevel="0" collapsed="false">
      <c r="A129" s="41" t="s">
        <v>198</v>
      </c>
      <c r="B129" s="28" t="s">
        <v>95</v>
      </c>
      <c r="C129" s="28" t="s">
        <v>199</v>
      </c>
      <c r="D129" s="10" t="s">
        <v>91</v>
      </c>
      <c r="E129" s="15" t="s">
        <v>200</v>
      </c>
      <c r="F129" s="12" t="s">
        <v>201</v>
      </c>
      <c r="G129" s="10" t="s">
        <v>32</v>
      </c>
      <c r="H129" s="13" t="n">
        <v>3</v>
      </c>
      <c r="I129" s="43"/>
      <c r="J129" s="44"/>
      <c r="K129" s="46"/>
      <c r="L129" s="43"/>
    </row>
    <row r="130" customFormat="false" ht="31.5" hidden="false" customHeight="false" outlineLevel="0" collapsed="false">
      <c r="A130" s="41" t="s">
        <v>202</v>
      </c>
      <c r="B130" s="28" t="s">
        <v>95</v>
      </c>
      <c r="C130" s="28" t="s">
        <v>199</v>
      </c>
      <c r="D130" s="10" t="s">
        <v>91</v>
      </c>
      <c r="E130" s="15" t="s">
        <v>200</v>
      </c>
      <c r="F130" s="12" t="s">
        <v>203</v>
      </c>
      <c r="G130" s="10" t="s">
        <v>32</v>
      </c>
      <c r="H130" s="13" t="n">
        <v>6</v>
      </c>
      <c r="I130" s="43"/>
      <c r="J130" s="44"/>
      <c r="K130" s="65"/>
      <c r="L130" s="43"/>
    </row>
    <row r="131" customFormat="false" ht="31.5" hidden="false" customHeight="false" outlineLevel="0" collapsed="false">
      <c r="A131" s="41" t="s">
        <v>204</v>
      </c>
      <c r="B131" s="28" t="s">
        <v>95</v>
      </c>
      <c r="C131" s="28" t="s">
        <v>199</v>
      </c>
      <c r="D131" s="10" t="s">
        <v>91</v>
      </c>
      <c r="E131" s="15" t="s">
        <v>200</v>
      </c>
      <c r="F131" s="12" t="s">
        <v>205</v>
      </c>
      <c r="G131" s="10" t="s">
        <v>32</v>
      </c>
      <c r="H131" s="13" t="n">
        <v>3</v>
      </c>
      <c r="I131" s="43"/>
      <c r="J131" s="44"/>
      <c r="K131" s="46"/>
      <c r="L131" s="43"/>
    </row>
    <row r="132" customFormat="false" ht="63" hidden="false" customHeight="false" outlineLevel="0" collapsed="false">
      <c r="A132" s="41" t="s">
        <v>206</v>
      </c>
      <c r="B132" s="71" t="s">
        <v>101</v>
      </c>
      <c r="C132" s="71" t="s">
        <v>207</v>
      </c>
      <c r="D132" s="59" t="s">
        <v>91</v>
      </c>
      <c r="E132" s="72" t="s">
        <v>208</v>
      </c>
      <c r="F132" s="61" t="s">
        <v>209</v>
      </c>
      <c r="G132" s="59" t="s">
        <v>32</v>
      </c>
      <c r="H132" s="61" t="n">
        <v>2</v>
      </c>
      <c r="I132" s="61"/>
      <c r="J132" s="61"/>
      <c r="K132" s="73"/>
      <c r="L132" s="61"/>
    </row>
    <row r="133" customFormat="false" ht="31.5" hidden="false" customHeight="false" outlineLevel="0" collapsed="false">
      <c r="A133" s="41" t="s">
        <v>210</v>
      </c>
      <c r="B133" s="28" t="s">
        <v>119</v>
      </c>
      <c r="C133" s="28" t="s">
        <v>211</v>
      </c>
      <c r="D133" s="10" t="s">
        <v>91</v>
      </c>
      <c r="E133" s="10" t="s">
        <v>212</v>
      </c>
      <c r="F133" s="12" t="s">
        <v>213</v>
      </c>
      <c r="G133" s="10" t="s">
        <v>32</v>
      </c>
      <c r="H133" s="10" t="n">
        <v>4</v>
      </c>
      <c r="I133" s="74"/>
      <c r="J133" s="54"/>
      <c r="K133" s="53"/>
      <c r="L133" s="74"/>
    </row>
    <row r="134" customFormat="false" ht="47.25" hidden="false" customHeight="false" outlineLevel="0" collapsed="false">
      <c r="A134" s="41" t="s">
        <v>214</v>
      </c>
      <c r="B134" s="75" t="s">
        <v>215</v>
      </c>
      <c r="C134" s="76" t="s">
        <v>216</v>
      </c>
      <c r="D134" s="77" t="s">
        <v>91</v>
      </c>
      <c r="E134" s="78" t="s">
        <v>217</v>
      </c>
      <c r="F134" s="79" t="s">
        <v>218</v>
      </c>
      <c r="G134" s="77" t="s">
        <v>32</v>
      </c>
      <c r="H134" s="80" t="n">
        <v>1</v>
      </c>
      <c r="I134" s="81"/>
      <c r="J134" s="82"/>
      <c r="K134" s="83"/>
      <c r="L134" s="81"/>
    </row>
    <row r="135" customFormat="false" ht="47.25" hidden="false" customHeight="false" outlineLevel="0" collapsed="false">
      <c r="A135" s="41" t="s">
        <v>219</v>
      </c>
      <c r="B135" s="42" t="s">
        <v>215</v>
      </c>
      <c r="C135" s="28" t="s">
        <v>216</v>
      </c>
      <c r="D135" s="10" t="s">
        <v>91</v>
      </c>
      <c r="E135" s="15" t="s">
        <v>217</v>
      </c>
      <c r="F135" s="84" t="s">
        <v>220</v>
      </c>
      <c r="G135" s="10" t="s">
        <v>32</v>
      </c>
      <c r="H135" s="13" t="n">
        <v>1</v>
      </c>
      <c r="I135" s="85"/>
      <c r="J135" s="86"/>
      <c r="K135" s="65"/>
      <c r="L135" s="85"/>
    </row>
    <row r="136" customFormat="false" ht="47.25" hidden="false" customHeight="false" outlineLevel="0" collapsed="false">
      <c r="A136" s="41" t="s">
        <v>221</v>
      </c>
      <c r="B136" s="42" t="s">
        <v>215</v>
      </c>
      <c r="C136" s="28" t="s">
        <v>216</v>
      </c>
      <c r="D136" s="10" t="s">
        <v>91</v>
      </c>
      <c r="E136" s="15" t="s">
        <v>217</v>
      </c>
      <c r="F136" s="84" t="s">
        <v>222</v>
      </c>
      <c r="G136" s="10" t="s">
        <v>32</v>
      </c>
      <c r="H136" s="13" t="n">
        <v>1</v>
      </c>
      <c r="I136" s="85"/>
      <c r="J136" s="86"/>
      <c r="K136" s="65"/>
      <c r="L136" s="85"/>
    </row>
    <row r="137" customFormat="false" ht="31.5" hidden="false" customHeight="false" outlineLevel="0" collapsed="false">
      <c r="A137" s="41" t="s">
        <v>223</v>
      </c>
      <c r="B137" s="52" t="s">
        <v>119</v>
      </c>
      <c r="C137" s="52" t="s">
        <v>224</v>
      </c>
      <c r="D137" s="10" t="s">
        <v>91</v>
      </c>
      <c r="E137" s="34" t="s">
        <v>212</v>
      </c>
      <c r="F137" s="34" t="n">
        <v>117382</v>
      </c>
      <c r="G137" s="10" t="s">
        <v>32</v>
      </c>
      <c r="H137" s="10" t="n">
        <v>4</v>
      </c>
      <c r="I137" s="87"/>
      <c r="J137" s="46"/>
      <c r="K137" s="87"/>
      <c r="L137" s="87"/>
    </row>
    <row r="138" customFormat="false" ht="47.25" hidden="false" customHeight="false" outlineLevel="0" collapsed="false">
      <c r="A138" s="41" t="s">
        <v>225</v>
      </c>
      <c r="B138" s="88" t="s">
        <v>179</v>
      </c>
      <c r="C138" s="28" t="s">
        <v>226</v>
      </c>
      <c r="D138" s="10" t="s">
        <v>91</v>
      </c>
      <c r="E138" s="68" t="s">
        <v>227</v>
      </c>
      <c r="F138" s="89" t="n">
        <v>1254</v>
      </c>
      <c r="G138" s="10" t="s">
        <v>32</v>
      </c>
      <c r="H138" s="13" t="n">
        <v>1</v>
      </c>
      <c r="I138" s="43"/>
      <c r="J138" s="45"/>
      <c r="K138" s="43"/>
      <c r="L138" s="43"/>
    </row>
    <row r="139" customFormat="false" ht="47.25" hidden="false" customHeight="false" outlineLevel="0" collapsed="false">
      <c r="A139" s="41" t="s">
        <v>228</v>
      </c>
      <c r="B139" s="88" t="s">
        <v>179</v>
      </c>
      <c r="C139" s="28" t="s">
        <v>226</v>
      </c>
      <c r="D139" s="10" t="s">
        <v>91</v>
      </c>
      <c r="E139" s="68" t="s">
        <v>227</v>
      </c>
      <c r="F139" s="89" t="n">
        <v>1255</v>
      </c>
      <c r="G139" s="10" t="s">
        <v>32</v>
      </c>
      <c r="H139" s="13" t="n">
        <v>1</v>
      </c>
      <c r="I139" s="43"/>
      <c r="J139" s="45"/>
      <c r="K139" s="43"/>
      <c r="L139" s="43"/>
    </row>
    <row r="140" customFormat="false" ht="47.25" hidden="false" customHeight="false" outlineLevel="0" collapsed="false">
      <c r="A140" s="41" t="s">
        <v>229</v>
      </c>
      <c r="B140" s="88" t="s">
        <v>179</v>
      </c>
      <c r="C140" s="28" t="s">
        <v>226</v>
      </c>
      <c r="D140" s="10" t="s">
        <v>91</v>
      </c>
      <c r="E140" s="68" t="s">
        <v>227</v>
      </c>
      <c r="F140" s="89" t="n">
        <v>1257</v>
      </c>
      <c r="G140" s="10" t="s">
        <v>32</v>
      </c>
      <c r="H140" s="13" t="n">
        <v>1</v>
      </c>
      <c r="I140" s="43"/>
      <c r="J140" s="45"/>
      <c r="K140" s="43"/>
      <c r="L140" s="43"/>
    </row>
    <row r="141" customFormat="false" ht="47.25" hidden="false" customHeight="false" outlineLevel="0" collapsed="false">
      <c r="A141" s="41" t="s">
        <v>230</v>
      </c>
      <c r="B141" s="88" t="s">
        <v>179</v>
      </c>
      <c r="C141" s="28" t="s">
        <v>226</v>
      </c>
      <c r="D141" s="10" t="s">
        <v>91</v>
      </c>
      <c r="E141" s="68" t="s">
        <v>227</v>
      </c>
      <c r="F141" s="89" t="n">
        <v>1258</v>
      </c>
      <c r="G141" s="10" t="s">
        <v>32</v>
      </c>
      <c r="H141" s="13" t="n">
        <v>1</v>
      </c>
      <c r="I141" s="43"/>
      <c r="J141" s="45"/>
      <c r="K141" s="43"/>
      <c r="L141" s="43"/>
    </row>
    <row r="142" customFormat="false" ht="47.25" hidden="false" customHeight="false" outlineLevel="0" collapsed="false">
      <c r="A142" s="41" t="s">
        <v>231</v>
      </c>
      <c r="B142" s="88" t="s">
        <v>179</v>
      </c>
      <c r="C142" s="28" t="s">
        <v>226</v>
      </c>
      <c r="D142" s="10" t="s">
        <v>91</v>
      </c>
      <c r="E142" s="68" t="s">
        <v>227</v>
      </c>
      <c r="F142" s="89" t="n">
        <v>1259</v>
      </c>
      <c r="G142" s="10" t="s">
        <v>32</v>
      </c>
      <c r="H142" s="13" t="n">
        <v>1</v>
      </c>
      <c r="I142" s="43"/>
      <c r="J142" s="45"/>
      <c r="K142" s="43"/>
      <c r="L142" s="43"/>
    </row>
    <row r="143" customFormat="false" ht="47.25" hidden="false" customHeight="false" outlineLevel="0" collapsed="false">
      <c r="A143" s="41" t="s">
        <v>232</v>
      </c>
      <c r="B143" s="42" t="s">
        <v>179</v>
      </c>
      <c r="C143" s="28" t="s">
        <v>226</v>
      </c>
      <c r="D143" s="10" t="s">
        <v>91</v>
      </c>
      <c r="E143" s="68" t="s">
        <v>227</v>
      </c>
      <c r="F143" s="12" t="s">
        <v>233</v>
      </c>
      <c r="G143" s="10" t="s">
        <v>32</v>
      </c>
      <c r="H143" s="13" t="n">
        <v>6</v>
      </c>
      <c r="I143" s="43"/>
      <c r="J143" s="45"/>
      <c r="K143" s="43"/>
      <c r="L143" s="43"/>
    </row>
    <row r="144" customFormat="false" ht="47.25" hidden="false" customHeight="false" outlineLevel="0" collapsed="false">
      <c r="A144" s="41" t="s">
        <v>234</v>
      </c>
      <c r="B144" s="42" t="s">
        <v>179</v>
      </c>
      <c r="C144" s="28" t="s">
        <v>226</v>
      </c>
      <c r="D144" s="10" t="s">
        <v>91</v>
      </c>
      <c r="E144" s="68" t="s">
        <v>227</v>
      </c>
      <c r="F144" s="12" t="s">
        <v>235</v>
      </c>
      <c r="G144" s="10" t="s">
        <v>32</v>
      </c>
      <c r="H144" s="13" t="n">
        <v>2</v>
      </c>
      <c r="I144" s="43"/>
      <c r="J144" s="45"/>
      <c r="K144" s="43"/>
      <c r="L144" s="43"/>
    </row>
    <row r="145" customFormat="false" ht="47.25" hidden="false" customHeight="false" outlineLevel="0" collapsed="false">
      <c r="A145" s="41" t="s">
        <v>236</v>
      </c>
      <c r="B145" s="42" t="s">
        <v>215</v>
      </c>
      <c r="C145" s="28" t="s">
        <v>216</v>
      </c>
      <c r="D145" s="10" t="s">
        <v>91</v>
      </c>
      <c r="E145" s="15" t="s">
        <v>217</v>
      </c>
      <c r="F145" s="84" t="s">
        <v>218</v>
      </c>
      <c r="G145" s="10" t="s">
        <v>32</v>
      </c>
      <c r="H145" s="13" t="n">
        <v>1</v>
      </c>
      <c r="I145" s="85"/>
      <c r="J145" s="86"/>
      <c r="K145" s="45"/>
      <c r="L145" s="85"/>
    </row>
    <row r="146" customFormat="false" ht="47.25" hidden="false" customHeight="false" outlineLevel="0" collapsed="false">
      <c r="A146" s="41" t="s">
        <v>237</v>
      </c>
      <c r="B146" s="42" t="s">
        <v>215</v>
      </c>
      <c r="C146" s="28" t="s">
        <v>216</v>
      </c>
      <c r="D146" s="10" t="s">
        <v>91</v>
      </c>
      <c r="E146" s="15" t="s">
        <v>217</v>
      </c>
      <c r="F146" s="84" t="s">
        <v>220</v>
      </c>
      <c r="G146" s="10" t="s">
        <v>32</v>
      </c>
      <c r="H146" s="13" t="n">
        <v>1</v>
      </c>
      <c r="I146" s="85"/>
      <c r="J146" s="86"/>
      <c r="K146" s="45"/>
      <c r="L146" s="85"/>
    </row>
    <row r="147" customFormat="false" ht="47.25" hidden="false" customHeight="false" outlineLevel="0" collapsed="false">
      <c r="A147" s="41" t="s">
        <v>238</v>
      </c>
      <c r="B147" s="42" t="s">
        <v>215</v>
      </c>
      <c r="C147" s="28" t="s">
        <v>216</v>
      </c>
      <c r="D147" s="10" t="s">
        <v>91</v>
      </c>
      <c r="E147" s="15" t="s">
        <v>217</v>
      </c>
      <c r="F147" s="84" t="s">
        <v>222</v>
      </c>
      <c r="G147" s="10" t="s">
        <v>32</v>
      </c>
      <c r="H147" s="13" t="n">
        <v>1</v>
      </c>
      <c r="I147" s="85"/>
      <c r="J147" s="86"/>
      <c r="K147" s="45"/>
      <c r="L147" s="85"/>
    </row>
    <row r="148" customFormat="false" ht="47.25" hidden="false" customHeight="false" outlineLevel="0" collapsed="false">
      <c r="A148" s="41" t="s">
        <v>239</v>
      </c>
      <c r="B148" s="42" t="s">
        <v>179</v>
      </c>
      <c r="C148" s="28" t="s">
        <v>240</v>
      </c>
      <c r="D148" s="10" t="s">
        <v>91</v>
      </c>
      <c r="E148" s="68" t="s">
        <v>241</v>
      </c>
      <c r="F148" s="12" t="s">
        <v>233</v>
      </c>
      <c r="G148" s="10" t="s">
        <v>32</v>
      </c>
      <c r="H148" s="13" t="n">
        <v>1</v>
      </c>
      <c r="I148" s="43"/>
      <c r="J148" s="45"/>
      <c r="K148" s="43"/>
      <c r="L148" s="43"/>
    </row>
    <row r="149" customFormat="false" ht="47.25" hidden="false" customHeight="false" outlineLevel="0" collapsed="false">
      <c r="A149" s="41" t="s">
        <v>242</v>
      </c>
      <c r="B149" s="42" t="s">
        <v>179</v>
      </c>
      <c r="C149" s="28" t="s">
        <v>243</v>
      </c>
      <c r="D149" s="10" t="s">
        <v>91</v>
      </c>
      <c r="E149" s="68" t="s">
        <v>244</v>
      </c>
      <c r="F149" s="12" t="s">
        <v>245</v>
      </c>
      <c r="G149" s="10" t="s">
        <v>44</v>
      </c>
      <c r="H149" s="15" t="n">
        <v>1</v>
      </c>
      <c r="I149" s="43"/>
      <c r="J149" s="45"/>
      <c r="K149" s="43"/>
      <c r="L149" s="43"/>
    </row>
    <row r="150" customFormat="false" ht="31.5" hidden="false" customHeight="false" outlineLevel="0" collapsed="false">
      <c r="A150" s="41" t="s">
        <v>246</v>
      </c>
      <c r="B150" s="28" t="s">
        <v>95</v>
      </c>
      <c r="C150" s="28" t="s">
        <v>247</v>
      </c>
      <c r="D150" s="10" t="s">
        <v>91</v>
      </c>
      <c r="E150" s="15" t="s">
        <v>248</v>
      </c>
      <c r="F150" s="12" t="s">
        <v>249</v>
      </c>
      <c r="G150" s="10" t="s">
        <v>32</v>
      </c>
      <c r="H150" s="13" t="n">
        <v>1</v>
      </c>
      <c r="I150" s="43"/>
      <c r="J150" s="44"/>
      <c r="K150" s="45"/>
      <c r="L150" s="43"/>
    </row>
    <row r="151" customFormat="false" ht="31.5" hidden="false" customHeight="false" outlineLevel="0" collapsed="false">
      <c r="A151" s="41" t="s">
        <v>250</v>
      </c>
      <c r="B151" s="90" t="s">
        <v>251</v>
      </c>
      <c r="C151" s="28" t="s">
        <v>252</v>
      </c>
      <c r="D151" s="10" t="s">
        <v>91</v>
      </c>
      <c r="E151" s="15" t="s">
        <v>253</v>
      </c>
      <c r="F151" s="12" t="s">
        <v>254</v>
      </c>
      <c r="G151" s="10" t="s">
        <v>32</v>
      </c>
      <c r="H151" s="10" t="n">
        <v>1</v>
      </c>
      <c r="I151" s="43"/>
      <c r="J151" s="45"/>
      <c r="K151" s="43"/>
      <c r="L151" s="43"/>
    </row>
    <row r="152" customFormat="false" ht="31.5" hidden="false" customHeight="false" outlineLevel="0" collapsed="false">
      <c r="A152" s="41" t="s">
        <v>255</v>
      </c>
      <c r="B152" s="91" t="s">
        <v>256</v>
      </c>
      <c r="C152" s="28" t="s">
        <v>252</v>
      </c>
      <c r="D152" s="10" t="s">
        <v>91</v>
      </c>
      <c r="E152" s="15" t="s">
        <v>253</v>
      </c>
      <c r="F152" s="66" t="n">
        <v>106183</v>
      </c>
      <c r="G152" s="92" t="s">
        <v>32</v>
      </c>
      <c r="H152" s="66" t="n">
        <v>1</v>
      </c>
      <c r="I152" s="10"/>
      <c r="J152" s="10"/>
      <c r="K152" s="46"/>
      <c r="L152" s="10"/>
    </row>
    <row r="153" customFormat="false" ht="47.25" hidden="false" customHeight="false" outlineLevel="0" collapsed="false">
      <c r="A153" s="41" t="s">
        <v>257</v>
      </c>
      <c r="B153" s="50" t="s">
        <v>258</v>
      </c>
      <c r="C153" s="93" t="s">
        <v>259</v>
      </c>
      <c r="D153" s="10" t="s">
        <v>91</v>
      </c>
      <c r="E153" s="15" t="s">
        <v>260</v>
      </c>
      <c r="F153" s="94" t="s">
        <v>261</v>
      </c>
      <c r="G153" s="34" t="s">
        <v>32</v>
      </c>
      <c r="H153" s="13" t="n">
        <v>1</v>
      </c>
      <c r="I153" s="10"/>
      <c r="J153" s="46"/>
      <c r="K153" s="43"/>
      <c r="L153" s="43"/>
    </row>
    <row r="154" customFormat="false" ht="47.25" hidden="false" customHeight="false" outlineLevel="0" collapsed="false">
      <c r="A154" s="41" t="s">
        <v>262</v>
      </c>
      <c r="B154" s="50" t="s">
        <v>112</v>
      </c>
      <c r="C154" s="51" t="s">
        <v>263</v>
      </c>
      <c r="D154" s="10" t="s">
        <v>91</v>
      </c>
      <c r="E154" s="15" t="s">
        <v>264</v>
      </c>
      <c r="F154" s="94" t="s">
        <v>265</v>
      </c>
      <c r="G154" s="34" t="s">
        <v>32</v>
      </c>
      <c r="H154" s="13" t="n">
        <v>1</v>
      </c>
      <c r="I154" s="43"/>
      <c r="J154" s="95"/>
      <c r="K154" s="45"/>
      <c r="L154" s="43"/>
    </row>
    <row r="155" customFormat="false" ht="47.25" hidden="false" customHeight="false" outlineLevel="0" collapsed="false">
      <c r="A155" s="41" t="s">
        <v>266</v>
      </c>
      <c r="B155" s="50" t="s">
        <v>112</v>
      </c>
      <c r="C155" s="51" t="s">
        <v>263</v>
      </c>
      <c r="D155" s="10" t="s">
        <v>91</v>
      </c>
      <c r="E155" s="15" t="s">
        <v>264</v>
      </c>
      <c r="F155" s="94" t="s">
        <v>267</v>
      </c>
      <c r="G155" s="34" t="s">
        <v>32</v>
      </c>
      <c r="H155" s="13" t="n">
        <v>1</v>
      </c>
      <c r="I155" s="43"/>
      <c r="J155" s="95"/>
      <c r="K155" s="45"/>
      <c r="L155" s="43"/>
    </row>
    <row r="156" customFormat="false" ht="31.5" hidden="false" customHeight="false" outlineLevel="0" collapsed="false">
      <c r="A156" s="41" t="s">
        <v>268</v>
      </c>
      <c r="B156" s="55" t="s">
        <v>89</v>
      </c>
      <c r="C156" s="28" t="s">
        <v>269</v>
      </c>
      <c r="D156" s="10" t="s">
        <v>91</v>
      </c>
      <c r="E156" s="15" t="s">
        <v>270</v>
      </c>
      <c r="F156" s="12" t="s">
        <v>271</v>
      </c>
      <c r="G156" s="10" t="s">
        <v>32</v>
      </c>
      <c r="H156" s="13" t="n">
        <v>1</v>
      </c>
      <c r="I156" s="43"/>
      <c r="J156" s="43"/>
      <c r="K156" s="65"/>
      <c r="L156" s="43"/>
    </row>
    <row r="157" customFormat="false" ht="31.5" hidden="false" customHeight="false" outlineLevel="0" collapsed="false">
      <c r="A157" s="41" t="s">
        <v>272</v>
      </c>
      <c r="B157" s="28" t="s">
        <v>179</v>
      </c>
      <c r="C157" s="28" t="s">
        <v>273</v>
      </c>
      <c r="D157" s="10" t="s">
        <v>91</v>
      </c>
      <c r="E157" s="15" t="s">
        <v>270</v>
      </c>
      <c r="F157" s="12" t="s">
        <v>274</v>
      </c>
      <c r="G157" s="10" t="s">
        <v>275</v>
      </c>
      <c r="H157" s="13" t="n">
        <v>1</v>
      </c>
      <c r="I157" s="43"/>
      <c r="J157" s="44"/>
      <c r="K157" s="65"/>
      <c r="L157" s="43"/>
    </row>
    <row r="158" customFormat="false" ht="63" hidden="false" customHeight="false" outlineLevel="0" collapsed="false">
      <c r="A158" s="41" t="s">
        <v>276</v>
      </c>
      <c r="B158" s="28" t="s">
        <v>101</v>
      </c>
      <c r="C158" s="28" t="s">
        <v>277</v>
      </c>
      <c r="D158" s="10" t="s">
        <v>91</v>
      </c>
      <c r="E158" s="47" t="s">
        <v>278</v>
      </c>
      <c r="F158" s="12" t="s">
        <v>279</v>
      </c>
      <c r="G158" s="10" t="s">
        <v>32</v>
      </c>
      <c r="H158" s="10" t="n">
        <v>7</v>
      </c>
      <c r="I158" s="12"/>
      <c r="J158" s="46"/>
      <c r="K158" s="12"/>
      <c r="L158" s="11"/>
    </row>
    <row r="159" customFormat="false" ht="63" hidden="false" customHeight="false" outlineLevel="0" collapsed="false">
      <c r="A159" s="41" t="s">
        <v>280</v>
      </c>
      <c r="B159" s="28" t="s">
        <v>101</v>
      </c>
      <c r="C159" s="28" t="s">
        <v>281</v>
      </c>
      <c r="D159" s="10" t="s">
        <v>91</v>
      </c>
      <c r="E159" s="47" t="s">
        <v>282</v>
      </c>
      <c r="F159" s="96" t="s">
        <v>283</v>
      </c>
      <c r="G159" s="10" t="s">
        <v>32</v>
      </c>
      <c r="H159" s="10" t="n">
        <v>2</v>
      </c>
      <c r="I159" s="12"/>
      <c r="J159" s="97"/>
      <c r="K159" s="12"/>
      <c r="L159" s="11"/>
    </row>
    <row r="160" customFormat="false" ht="31.5" hidden="false" customHeight="false" outlineLevel="0" collapsed="false">
      <c r="A160" s="41" t="s">
        <v>284</v>
      </c>
      <c r="B160" s="98" t="s">
        <v>285</v>
      </c>
      <c r="C160" s="28" t="s">
        <v>269</v>
      </c>
      <c r="D160" s="10" t="s">
        <v>91</v>
      </c>
      <c r="E160" s="15" t="s">
        <v>270</v>
      </c>
      <c r="F160" s="96" t="s">
        <v>286</v>
      </c>
      <c r="G160" s="10" t="s">
        <v>32</v>
      </c>
      <c r="H160" s="10" t="n">
        <v>1</v>
      </c>
      <c r="I160" s="65"/>
      <c r="J160" s="99"/>
      <c r="K160" s="12"/>
      <c r="L160" s="11"/>
    </row>
    <row r="161" customFormat="false" ht="31.5" hidden="false" customHeight="false" outlineLevel="0" collapsed="false">
      <c r="A161" s="41" t="s">
        <v>287</v>
      </c>
      <c r="B161" s="98" t="s">
        <v>285</v>
      </c>
      <c r="C161" s="28" t="s">
        <v>288</v>
      </c>
      <c r="D161" s="10" t="s">
        <v>91</v>
      </c>
      <c r="E161" s="15" t="s">
        <v>289</v>
      </c>
      <c r="F161" s="10" t="s">
        <v>286</v>
      </c>
      <c r="G161" s="10" t="s">
        <v>32</v>
      </c>
      <c r="H161" s="13" t="n">
        <v>9</v>
      </c>
      <c r="I161" s="66"/>
      <c r="J161" s="14"/>
      <c r="K161" s="66"/>
      <c r="L161" s="66"/>
    </row>
    <row r="162" customFormat="false" ht="31.5" hidden="false" customHeight="false" outlineLevel="0" collapsed="false">
      <c r="A162" s="41" t="s">
        <v>290</v>
      </c>
      <c r="B162" s="55" t="s">
        <v>291</v>
      </c>
      <c r="C162" s="28" t="s">
        <v>269</v>
      </c>
      <c r="D162" s="10" t="s">
        <v>91</v>
      </c>
      <c r="E162" s="15" t="s">
        <v>270</v>
      </c>
      <c r="F162" s="10" t="s">
        <v>286</v>
      </c>
      <c r="G162" s="10" t="s">
        <v>32</v>
      </c>
      <c r="H162" s="13" t="n">
        <v>1</v>
      </c>
      <c r="I162" s="66"/>
      <c r="J162" s="66"/>
      <c r="K162" s="65"/>
      <c r="L162" s="66"/>
    </row>
    <row r="163" customFormat="false" ht="31.5" hidden="false" customHeight="false" outlineLevel="0" collapsed="false">
      <c r="A163" s="41" t="s">
        <v>292</v>
      </c>
      <c r="B163" s="28" t="s">
        <v>95</v>
      </c>
      <c r="C163" s="28" t="s">
        <v>293</v>
      </c>
      <c r="D163" s="10" t="s">
        <v>91</v>
      </c>
      <c r="E163" s="15" t="s">
        <v>294</v>
      </c>
      <c r="F163" s="13" t="n">
        <v>106612</v>
      </c>
      <c r="G163" s="15" t="s">
        <v>32</v>
      </c>
      <c r="H163" s="13" t="n">
        <v>1</v>
      </c>
      <c r="I163" s="43"/>
      <c r="J163" s="45"/>
      <c r="K163" s="10"/>
      <c r="L163" s="43"/>
    </row>
    <row r="164" customFormat="false" ht="31.5" hidden="false" customHeight="false" outlineLevel="0" collapsed="false">
      <c r="A164" s="41" t="s">
        <v>295</v>
      </c>
      <c r="B164" s="28" t="s">
        <v>95</v>
      </c>
      <c r="C164" s="28" t="s">
        <v>296</v>
      </c>
      <c r="D164" s="10" t="s">
        <v>91</v>
      </c>
      <c r="E164" s="15" t="s">
        <v>294</v>
      </c>
      <c r="F164" s="13" t="n">
        <v>106613</v>
      </c>
      <c r="G164" s="15" t="s">
        <v>32</v>
      </c>
      <c r="H164" s="13" t="n">
        <v>1</v>
      </c>
      <c r="I164" s="43"/>
      <c r="J164" s="45"/>
      <c r="K164" s="10"/>
      <c r="L164" s="43"/>
    </row>
    <row r="165" customFormat="false" ht="31.5" hidden="false" customHeight="false" outlineLevel="0" collapsed="false">
      <c r="A165" s="41" t="s">
        <v>297</v>
      </c>
      <c r="B165" s="28" t="s">
        <v>95</v>
      </c>
      <c r="C165" s="28" t="s">
        <v>296</v>
      </c>
      <c r="D165" s="10" t="s">
        <v>91</v>
      </c>
      <c r="E165" s="15" t="s">
        <v>294</v>
      </c>
      <c r="F165" s="13" t="n">
        <v>106614</v>
      </c>
      <c r="G165" s="15" t="s">
        <v>32</v>
      </c>
      <c r="H165" s="13" t="n">
        <v>1</v>
      </c>
      <c r="I165" s="43"/>
      <c r="J165" s="45"/>
      <c r="K165" s="10"/>
      <c r="L165" s="43"/>
    </row>
    <row r="166" customFormat="false" ht="31.5" hidden="false" customHeight="false" outlineLevel="0" collapsed="false">
      <c r="A166" s="41" t="s">
        <v>298</v>
      </c>
      <c r="B166" s="28" t="s">
        <v>95</v>
      </c>
      <c r="C166" s="28" t="s">
        <v>296</v>
      </c>
      <c r="D166" s="10" t="s">
        <v>91</v>
      </c>
      <c r="E166" s="15" t="s">
        <v>294</v>
      </c>
      <c r="F166" s="13" t="n">
        <v>106609</v>
      </c>
      <c r="G166" s="15" t="s">
        <v>32</v>
      </c>
      <c r="H166" s="13" t="n">
        <v>2</v>
      </c>
      <c r="I166" s="43"/>
      <c r="J166" s="45"/>
      <c r="K166" s="44"/>
      <c r="L166" s="43"/>
    </row>
    <row r="167" customFormat="false" ht="47.25" hidden="false" customHeight="false" outlineLevel="0" collapsed="false">
      <c r="A167" s="41" t="s">
        <v>299</v>
      </c>
      <c r="B167" s="28" t="s">
        <v>101</v>
      </c>
      <c r="C167" s="28" t="s">
        <v>300</v>
      </c>
      <c r="D167" s="10" t="s">
        <v>91</v>
      </c>
      <c r="E167" s="47" t="s">
        <v>301</v>
      </c>
      <c r="F167" s="12" t="s">
        <v>302</v>
      </c>
      <c r="G167" s="10" t="s">
        <v>32</v>
      </c>
      <c r="H167" s="10" t="n">
        <v>1</v>
      </c>
      <c r="I167" s="12"/>
      <c r="J167" s="12"/>
      <c r="K167" s="97"/>
      <c r="L167" s="11"/>
    </row>
    <row r="168" customFormat="false" ht="31.5" hidden="false" customHeight="false" outlineLevel="0" collapsed="false">
      <c r="A168" s="41" t="s">
        <v>303</v>
      </c>
      <c r="B168" s="90" t="s">
        <v>251</v>
      </c>
      <c r="C168" s="28" t="s">
        <v>252</v>
      </c>
      <c r="D168" s="10" t="s">
        <v>91</v>
      </c>
      <c r="E168" s="15" t="s">
        <v>304</v>
      </c>
      <c r="F168" s="12" t="s">
        <v>254</v>
      </c>
      <c r="G168" s="10" t="s">
        <v>32</v>
      </c>
      <c r="H168" s="10" t="n">
        <v>1</v>
      </c>
      <c r="I168" s="43"/>
      <c r="J168" s="45"/>
      <c r="K168" s="43"/>
      <c r="L168" s="43"/>
    </row>
    <row r="169" customFormat="false" ht="47.25" hidden="false" customHeight="false" outlineLevel="0" collapsed="false">
      <c r="A169" s="41" t="s">
        <v>305</v>
      </c>
      <c r="B169" s="28" t="s">
        <v>101</v>
      </c>
      <c r="C169" s="28" t="s">
        <v>306</v>
      </c>
      <c r="D169" s="10" t="s">
        <v>91</v>
      </c>
      <c r="E169" s="47" t="s">
        <v>307</v>
      </c>
      <c r="F169" s="12" t="n">
        <v>231719</v>
      </c>
      <c r="G169" s="10" t="s">
        <v>32</v>
      </c>
      <c r="H169" s="10" t="n">
        <v>1</v>
      </c>
      <c r="I169" s="12"/>
      <c r="J169" s="12"/>
      <c r="K169" s="45"/>
      <c r="L169" s="11"/>
    </row>
    <row r="170" customFormat="false" ht="47.25" hidden="false" customHeight="false" outlineLevel="0" collapsed="false">
      <c r="A170" s="41" t="s">
        <v>308</v>
      </c>
      <c r="B170" s="100" t="s">
        <v>309</v>
      </c>
      <c r="C170" s="28" t="s">
        <v>252</v>
      </c>
      <c r="D170" s="10" t="s">
        <v>91</v>
      </c>
      <c r="E170" s="47" t="s">
        <v>307</v>
      </c>
      <c r="F170" s="48" t="s">
        <v>261</v>
      </c>
      <c r="G170" s="92" t="s">
        <v>32</v>
      </c>
      <c r="H170" s="12" t="s">
        <v>88</v>
      </c>
      <c r="I170" s="12"/>
      <c r="J170" s="45"/>
      <c r="K170" s="10"/>
      <c r="L170" s="12"/>
    </row>
    <row r="171" customFormat="false" ht="31.5" hidden="false" customHeight="false" outlineLevel="0" collapsed="false">
      <c r="A171" s="41" t="s">
        <v>310</v>
      </c>
      <c r="B171" s="28" t="s">
        <v>291</v>
      </c>
      <c r="C171" s="28" t="s">
        <v>311</v>
      </c>
      <c r="D171" s="10" t="s">
        <v>91</v>
      </c>
      <c r="E171" s="47" t="s">
        <v>312</v>
      </c>
      <c r="F171" s="48" t="s">
        <v>313</v>
      </c>
      <c r="G171" s="10" t="s">
        <v>32</v>
      </c>
      <c r="H171" s="10" t="n">
        <v>1</v>
      </c>
      <c r="I171" s="12"/>
      <c r="J171" s="12"/>
      <c r="K171" s="45"/>
      <c r="L171" s="11"/>
    </row>
    <row r="172" customFormat="false" ht="31.5" hidden="false" customHeight="false" outlineLevel="0" collapsed="false">
      <c r="A172" s="41" t="s">
        <v>314</v>
      </c>
      <c r="B172" s="28" t="s">
        <v>291</v>
      </c>
      <c r="C172" s="28" t="s">
        <v>315</v>
      </c>
      <c r="D172" s="10" t="s">
        <v>91</v>
      </c>
      <c r="E172" s="47" t="s">
        <v>312</v>
      </c>
      <c r="F172" s="96" t="s">
        <v>316</v>
      </c>
      <c r="G172" s="10" t="s">
        <v>32</v>
      </c>
      <c r="H172" s="10" t="n">
        <v>1</v>
      </c>
      <c r="I172" s="12"/>
      <c r="J172" s="12"/>
      <c r="K172" s="45"/>
      <c r="L172" s="11"/>
    </row>
    <row r="173" customFormat="false" ht="15.75" hidden="false" customHeight="true" outlineLevel="0" collapsed="false">
      <c r="A173" s="101" t="s">
        <v>60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47.25" hidden="false" customHeight="false" outlineLevel="0" collapsed="false">
      <c r="A174" s="41" t="s">
        <v>88</v>
      </c>
      <c r="B174" s="102" t="s">
        <v>251</v>
      </c>
      <c r="C174" s="28" t="s">
        <v>317</v>
      </c>
      <c r="D174" s="103" t="s">
        <v>20</v>
      </c>
      <c r="E174" s="15" t="s">
        <v>92</v>
      </c>
      <c r="F174" s="12" t="s">
        <v>318</v>
      </c>
      <c r="G174" s="10" t="s">
        <v>32</v>
      </c>
      <c r="H174" s="103" t="n">
        <v>1</v>
      </c>
      <c r="I174" s="104"/>
      <c r="J174" s="105"/>
      <c r="K174" s="104"/>
      <c r="L174" s="104"/>
    </row>
    <row r="175" customFormat="false" ht="47.25" hidden="false" customHeight="false" outlineLevel="0" collapsed="false">
      <c r="A175" s="41" t="s">
        <v>93</v>
      </c>
      <c r="B175" s="102" t="s">
        <v>319</v>
      </c>
      <c r="C175" s="51" t="s">
        <v>90</v>
      </c>
      <c r="D175" s="103" t="s">
        <v>20</v>
      </c>
      <c r="E175" s="15" t="s">
        <v>92</v>
      </c>
      <c r="F175" s="12" t="s">
        <v>320</v>
      </c>
      <c r="G175" s="10" t="s">
        <v>32</v>
      </c>
      <c r="H175" s="103" t="n">
        <v>2</v>
      </c>
      <c r="I175" s="104"/>
      <c r="J175" s="106"/>
      <c r="K175" s="107"/>
      <c r="L175" s="104"/>
    </row>
    <row r="176" customFormat="false" ht="31.5" hidden="false" customHeight="false" outlineLevel="0" collapsed="false">
      <c r="A176" s="41" t="s">
        <v>94</v>
      </c>
      <c r="B176" s="102" t="s">
        <v>321</v>
      </c>
      <c r="C176" s="51" t="s">
        <v>90</v>
      </c>
      <c r="D176" s="108" t="s">
        <v>20</v>
      </c>
      <c r="E176" s="109" t="s">
        <v>322</v>
      </c>
      <c r="F176" s="110" t="s">
        <v>323</v>
      </c>
      <c r="G176" s="36" t="s">
        <v>32</v>
      </c>
      <c r="H176" s="108" t="n">
        <v>2</v>
      </c>
      <c r="I176" s="111"/>
      <c r="J176" s="105"/>
      <c r="K176" s="111"/>
      <c r="L176" s="111"/>
    </row>
    <row r="177" customFormat="false" ht="31.5" hidden="false" customHeight="false" outlineLevel="0" collapsed="false">
      <c r="A177" s="41" t="s">
        <v>96</v>
      </c>
      <c r="B177" s="102" t="s">
        <v>321</v>
      </c>
      <c r="C177" s="51" t="s">
        <v>90</v>
      </c>
      <c r="D177" s="108" t="s">
        <v>20</v>
      </c>
      <c r="E177" s="109" t="s">
        <v>322</v>
      </c>
      <c r="F177" s="110" t="s">
        <v>324</v>
      </c>
      <c r="G177" s="36" t="s">
        <v>32</v>
      </c>
      <c r="H177" s="108" t="n">
        <v>2</v>
      </c>
      <c r="I177" s="111"/>
      <c r="J177" s="105"/>
      <c r="K177" s="111"/>
      <c r="L177" s="111"/>
    </row>
    <row r="178" customFormat="false" ht="31.5" hidden="false" customHeight="false" outlineLevel="0" collapsed="false">
      <c r="A178" s="41" t="s">
        <v>97</v>
      </c>
      <c r="B178" s="102" t="s">
        <v>321</v>
      </c>
      <c r="C178" s="51" t="s">
        <v>90</v>
      </c>
      <c r="D178" s="108" t="s">
        <v>20</v>
      </c>
      <c r="E178" s="109" t="s">
        <v>322</v>
      </c>
      <c r="F178" s="110" t="s">
        <v>325</v>
      </c>
      <c r="G178" s="36" t="s">
        <v>32</v>
      </c>
      <c r="H178" s="108" t="n">
        <v>2</v>
      </c>
      <c r="I178" s="111"/>
      <c r="J178" s="105"/>
      <c r="K178" s="111"/>
      <c r="L178" s="111"/>
    </row>
    <row r="179" customFormat="false" ht="31.5" hidden="false" customHeight="false" outlineLevel="0" collapsed="false">
      <c r="A179" s="41" t="s">
        <v>98</v>
      </c>
      <c r="B179" s="102" t="s">
        <v>321</v>
      </c>
      <c r="C179" s="51" t="s">
        <v>90</v>
      </c>
      <c r="D179" s="108" t="s">
        <v>20</v>
      </c>
      <c r="E179" s="109" t="s">
        <v>322</v>
      </c>
      <c r="F179" s="110" t="s">
        <v>326</v>
      </c>
      <c r="G179" s="36" t="s">
        <v>32</v>
      </c>
      <c r="H179" s="108" t="n">
        <v>2</v>
      </c>
      <c r="I179" s="111"/>
      <c r="J179" s="105"/>
      <c r="K179" s="111"/>
      <c r="L179" s="111"/>
    </row>
    <row r="180" customFormat="false" ht="31.5" hidden="false" customHeight="false" outlineLevel="0" collapsed="false">
      <c r="A180" s="41" t="s">
        <v>99</v>
      </c>
      <c r="B180" s="102" t="s">
        <v>321</v>
      </c>
      <c r="C180" s="51" t="s">
        <v>90</v>
      </c>
      <c r="D180" s="108" t="s">
        <v>20</v>
      </c>
      <c r="E180" s="109" t="s">
        <v>322</v>
      </c>
      <c r="F180" s="110" t="s">
        <v>327</v>
      </c>
      <c r="G180" s="36" t="s">
        <v>32</v>
      </c>
      <c r="H180" s="108" t="n">
        <v>2</v>
      </c>
      <c r="I180" s="111"/>
      <c r="J180" s="105"/>
      <c r="K180" s="111"/>
      <c r="L180" s="111"/>
    </row>
    <row r="181" customFormat="false" ht="31.5" hidden="false" customHeight="false" outlineLevel="0" collapsed="false">
      <c r="A181" s="41" t="s">
        <v>100</v>
      </c>
      <c r="B181" s="102" t="s">
        <v>321</v>
      </c>
      <c r="C181" s="51" t="s">
        <v>90</v>
      </c>
      <c r="D181" s="108" t="s">
        <v>20</v>
      </c>
      <c r="E181" s="109" t="s">
        <v>322</v>
      </c>
      <c r="F181" s="112" t="s">
        <v>328</v>
      </c>
      <c r="G181" s="36" t="s">
        <v>32</v>
      </c>
      <c r="H181" s="108" t="n">
        <v>1</v>
      </c>
      <c r="I181" s="111"/>
      <c r="J181" s="105"/>
      <c r="K181" s="111"/>
      <c r="L181" s="111"/>
    </row>
    <row r="182" customFormat="false" ht="31.5" hidden="false" customHeight="false" outlineLevel="0" collapsed="false">
      <c r="A182" s="41" t="s">
        <v>105</v>
      </c>
      <c r="B182" s="102" t="s">
        <v>321</v>
      </c>
      <c r="C182" s="51" t="s">
        <v>90</v>
      </c>
      <c r="D182" s="108" t="s">
        <v>20</v>
      </c>
      <c r="E182" s="109" t="s">
        <v>322</v>
      </c>
      <c r="F182" s="112" t="s">
        <v>329</v>
      </c>
      <c r="G182" s="36" t="s">
        <v>32</v>
      </c>
      <c r="H182" s="108" t="n">
        <v>1</v>
      </c>
      <c r="I182" s="111"/>
      <c r="J182" s="105"/>
      <c r="K182" s="111"/>
      <c r="L182" s="111"/>
    </row>
    <row r="183" customFormat="false" ht="31.5" hidden="false" customHeight="false" outlineLevel="0" collapsed="false">
      <c r="A183" s="41" t="s">
        <v>109</v>
      </c>
      <c r="B183" s="102" t="s">
        <v>330</v>
      </c>
      <c r="C183" s="51" t="s">
        <v>90</v>
      </c>
      <c r="D183" s="103" t="s">
        <v>20</v>
      </c>
      <c r="E183" s="109" t="s">
        <v>322</v>
      </c>
      <c r="F183" s="12" t="s">
        <v>331</v>
      </c>
      <c r="G183" s="10" t="s">
        <v>32</v>
      </c>
      <c r="H183" s="103" t="n">
        <v>2</v>
      </c>
      <c r="I183" s="113"/>
      <c r="J183" s="105"/>
      <c r="K183" s="113"/>
      <c r="L183" s="113"/>
    </row>
    <row r="184" customFormat="false" ht="47.25" hidden="false" customHeight="false" outlineLevel="0" collapsed="false">
      <c r="A184" s="41" t="s">
        <v>111</v>
      </c>
      <c r="B184" s="102" t="s">
        <v>215</v>
      </c>
      <c r="C184" s="51" t="s">
        <v>90</v>
      </c>
      <c r="D184" s="103" t="s">
        <v>20</v>
      </c>
      <c r="E184" s="109" t="s">
        <v>322</v>
      </c>
      <c r="F184" s="84" t="s">
        <v>332</v>
      </c>
      <c r="G184" s="10" t="s">
        <v>32</v>
      </c>
      <c r="H184" s="103" t="n">
        <v>2</v>
      </c>
      <c r="I184" s="113"/>
      <c r="J184" s="105"/>
      <c r="K184" s="113"/>
      <c r="L184" s="113"/>
    </row>
    <row r="185" customFormat="false" ht="47.25" hidden="false" customHeight="false" outlineLevel="0" collapsed="false">
      <c r="A185" s="41" t="s">
        <v>114</v>
      </c>
      <c r="B185" s="102" t="s">
        <v>333</v>
      </c>
      <c r="C185" s="51" t="s">
        <v>90</v>
      </c>
      <c r="D185" s="103" t="s">
        <v>20</v>
      </c>
      <c r="E185" s="15" t="s">
        <v>92</v>
      </c>
      <c r="F185" s="12" t="s">
        <v>334</v>
      </c>
      <c r="G185" s="10" t="s">
        <v>32</v>
      </c>
      <c r="H185" s="103" t="n">
        <v>2</v>
      </c>
      <c r="I185" s="104"/>
      <c r="J185" s="105"/>
      <c r="K185" s="104"/>
      <c r="L185" s="104"/>
    </row>
    <row r="186" customFormat="false" ht="47.25" hidden="false" customHeight="false" outlineLevel="0" collapsed="false">
      <c r="A186" s="41" t="s">
        <v>116</v>
      </c>
      <c r="B186" s="102" t="s">
        <v>333</v>
      </c>
      <c r="C186" s="51" t="s">
        <v>90</v>
      </c>
      <c r="D186" s="103" t="s">
        <v>20</v>
      </c>
      <c r="E186" s="15" t="s">
        <v>92</v>
      </c>
      <c r="F186" s="12" t="s">
        <v>335</v>
      </c>
      <c r="G186" s="10" t="s">
        <v>32</v>
      </c>
      <c r="H186" s="103" t="n">
        <v>2</v>
      </c>
      <c r="I186" s="104"/>
      <c r="J186" s="105"/>
      <c r="K186" s="104"/>
      <c r="L186" s="104"/>
    </row>
    <row r="187" customFormat="false" ht="47.25" hidden="false" customHeight="false" outlineLevel="0" collapsed="false">
      <c r="A187" s="41" t="s">
        <v>118</v>
      </c>
      <c r="B187" s="102" t="s">
        <v>333</v>
      </c>
      <c r="C187" s="51" t="s">
        <v>90</v>
      </c>
      <c r="D187" s="103" t="s">
        <v>20</v>
      </c>
      <c r="E187" s="15" t="s">
        <v>92</v>
      </c>
      <c r="F187" s="12" t="s">
        <v>336</v>
      </c>
      <c r="G187" s="10" t="s">
        <v>32</v>
      </c>
      <c r="H187" s="103" t="n">
        <v>2</v>
      </c>
      <c r="I187" s="104"/>
      <c r="J187" s="105"/>
      <c r="K187" s="104"/>
      <c r="L187" s="104"/>
    </row>
    <row r="188" customFormat="false" ht="47.25" hidden="false" customHeight="false" outlineLevel="0" collapsed="false">
      <c r="A188" s="41" t="s">
        <v>121</v>
      </c>
      <c r="B188" s="102" t="s">
        <v>333</v>
      </c>
      <c r="C188" s="51" t="s">
        <v>90</v>
      </c>
      <c r="D188" s="103" t="s">
        <v>20</v>
      </c>
      <c r="E188" s="15" t="s">
        <v>92</v>
      </c>
      <c r="F188" s="12" t="s">
        <v>337</v>
      </c>
      <c r="G188" s="10" t="s">
        <v>32</v>
      </c>
      <c r="H188" s="103" t="n">
        <v>1</v>
      </c>
      <c r="I188" s="104"/>
      <c r="J188" s="105"/>
      <c r="K188" s="104"/>
      <c r="L188" s="104"/>
    </row>
    <row r="189" customFormat="false" ht="47.25" hidden="false" customHeight="false" outlineLevel="0" collapsed="false">
      <c r="A189" s="41" t="s">
        <v>123</v>
      </c>
      <c r="B189" s="102" t="s">
        <v>333</v>
      </c>
      <c r="C189" s="51" t="s">
        <v>90</v>
      </c>
      <c r="D189" s="103" t="s">
        <v>20</v>
      </c>
      <c r="E189" s="15" t="s">
        <v>92</v>
      </c>
      <c r="F189" s="12" t="s">
        <v>338</v>
      </c>
      <c r="G189" s="10" t="s">
        <v>32</v>
      </c>
      <c r="H189" s="103" t="n">
        <v>1</v>
      </c>
      <c r="I189" s="104"/>
      <c r="J189" s="105"/>
      <c r="K189" s="104"/>
      <c r="L189" s="104"/>
    </row>
    <row r="190" customFormat="false" ht="47.25" hidden="false" customHeight="false" outlineLevel="0" collapsed="false">
      <c r="A190" s="41" t="s">
        <v>124</v>
      </c>
      <c r="B190" s="102" t="s">
        <v>333</v>
      </c>
      <c r="C190" s="51" t="s">
        <v>90</v>
      </c>
      <c r="D190" s="103" t="s">
        <v>20</v>
      </c>
      <c r="E190" s="15" t="s">
        <v>92</v>
      </c>
      <c r="F190" s="12" t="s">
        <v>339</v>
      </c>
      <c r="G190" s="10" t="s">
        <v>32</v>
      </c>
      <c r="H190" s="103" t="n">
        <v>1</v>
      </c>
      <c r="I190" s="104"/>
      <c r="J190" s="105"/>
      <c r="K190" s="104"/>
      <c r="L190" s="104"/>
    </row>
    <row r="191" customFormat="false" ht="47.25" hidden="false" customHeight="false" outlineLevel="0" collapsed="false">
      <c r="A191" s="41" t="s">
        <v>125</v>
      </c>
      <c r="B191" s="102" t="s">
        <v>333</v>
      </c>
      <c r="C191" s="51" t="s">
        <v>90</v>
      </c>
      <c r="D191" s="103" t="s">
        <v>20</v>
      </c>
      <c r="E191" s="15" t="s">
        <v>92</v>
      </c>
      <c r="F191" s="12" t="s">
        <v>340</v>
      </c>
      <c r="G191" s="10" t="s">
        <v>32</v>
      </c>
      <c r="H191" s="103" t="n">
        <v>1</v>
      </c>
      <c r="I191" s="104"/>
      <c r="J191" s="105"/>
      <c r="K191" s="104"/>
      <c r="L191" s="104"/>
    </row>
    <row r="192" customFormat="false" ht="47.25" hidden="false" customHeight="false" outlineLevel="0" collapsed="false">
      <c r="A192" s="41" t="s">
        <v>126</v>
      </c>
      <c r="B192" s="102" t="s">
        <v>333</v>
      </c>
      <c r="C192" s="51" t="s">
        <v>90</v>
      </c>
      <c r="D192" s="103" t="s">
        <v>20</v>
      </c>
      <c r="E192" s="15" t="s">
        <v>92</v>
      </c>
      <c r="F192" s="12" t="s">
        <v>341</v>
      </c>
      <c r="G192" s="10" t="s">
        <v>32</v>
      </c>
      <c r="H192" s="103" t="n">
        <v>1</v>
      </c>
      <c r="I192" s="104"/>
      <c r="J192" s="105"/>
      <c r="K192" s="104"/>
      <c r="L192" s="104"/>
    </row>
    <row r="193" customFormat="false" ht="47.25" hidden="false" customHeight="false" outlineLevel="0" collapsed="false">
      <c r="A193" s="41" t="s">
        <v>130</v>
      </c>
      <c r="B193" s="102" t="s">
        <v>333</v>
      </c>
      <c r="C193" s="51" t="s">
        <v>90</v>
      </c>
      <c r="D193" s="103" t="s">
        <v>20</v>
      </c>
      <c r="E193" s="15" t="s">
        <v>92</v>
      </c>
      <c r="F193" s="12" t="s">
        <v>342</v>
      </c>
      <c r="G193" s="10" t="s">
        <v>32</v>
      </c>
      <c r="H193" s="103" t="n">
        <v>1</v>
      </c>
      <c r="I193" s="104"/>
      <c r="J193" s="105"/>
      <c r="K193" s="104"/>
      <c r="L193" s="104"/>
    </row>
    <row r="194" customFormat="false" ht="47.25" hidden="false" customHeight="false" outlineLevel="0" collapsed="false">
      <c r="A194" s="41" t="s">
        <v>133</v>
      </c>
      <c r="B194" s="114" t="s">
        <v>89</v>
      </c>
      <c r="C194" s="28" t="s">
        <v>90</v>
      </c>
      <c r="D194" s="103" t="s">
        <v>20</v>
      </c>
      <c r="E194" s="15" t="s">
        <v>92</v>
      </c>
      <c r="F194" s="12" t="n">
        <v>107107</v>
      </c>
      <c r="G194" s="10" t="s">
        <v>32</v>
      </c>
      <c r="H194" s="103" t="n">
        <v>1</v>
      </c>
      <c r="I194" s="104"/>
      <c r="J194" s="115"/>
      <c r="K194" s="105"/>
      <c r="L194" s="104"/>
    </row>
    <row r="195" customFormat="false" ht="47.25" hidden="false" customHeight="false" outlineLevel="0" collapsed="false">
      <c r="A195" s="41" t="s">
        <v>136</v>
      </c>
      <c r="B195" s="114" t="s">
        <v>89</v>
      </c>
      <c r="C195" s="28" t="s">
        <v>90</v>
      </c>
      <c r="D195" s="103" t="s">
        <v>20</v>
      </c>
      <c r="E195" s="15" t="s">
        <v>92</v>
      </c>
      <c r="F195" s="12" t="n">
        <v>107108</v>
      </c>
      <c r="G195" s="10" t="s">
        <v>32</v>
      </c>
      <c r="H195" s="103" t="n">
        <v>1</v>
      </c>
      <c r="I195" s="104"/>
      <c r="J195" s="115"/>
      <c r="K195" s="105"/>
      <c r="L195" s="104"/>
    </row>
    <row r="196" customFormat="false" ht="47.25" hidden="false" customHeight="false" outlineLevel="0" collapsed="false">
      <c r="A196" s="41" t="s">
        <v>137</v>
      </c>
      <c r="B196" s="114" t="s">
        <v>89</v>
      </c>
      <c r="C196" s="28" t="s">
        <v>90</v>
      </c>
      <c r="D196" s="103" t="s">
        <v>20</v>
      </c>
      <c r="E196" s="15" t="s">
        <v>92</v>
      </c>
      <c r="F196" s="12" t="n">
        <v>107109</v>
      </c>
      <c r="G196" s="10" t="s">
        <v>32</v>
      </c>
      <c r="H196" s="103" t="n">
        <v>1</v>
      </c>
      <c r="I196" s="104"/>
      <c r="J196" s="115"/>
      <c r="K196" s="105"/>
      <c r="L196" s="104"/>
    </row>
    <row r="197" customFormat="false" ht="47.25" hidden="false" customHeight="false" outlineLevel="0" collapsed="false">
      <c r="A197" s="41" t="s">
        <v>138</v>
      </c>
      <c r="B197" s="114" t="s">
        <v>89</v>
      </c>
      <c r="C197" s="28" t="s">
        <v>90</v>
      </c>
      <c r="D197" s="103" t="s">
        <v>20</v>
      </c>
      <c r="E197" s="15" t="s">
        <v>92</v>
      </c>
      <c r="F197" s="12" t="n">
        <v>107110</v>
      </c>
      <c r="G197" s="10" t="s">
        <v>32</v>
      </c>
      <c r="H197" s="103" t="n">
        <v>1</v>
      </c>
      <c r="I197" s="104"/>
      <c r="J197" s="115"/>
      <c r="K197" s="105"/>
      <c r="L197" s="104"/>
    </row>
    <row r="198" customFormat="false" ht="47.25" hidden="false" customHeight="false" outlineLevel="0" collapsed="false">
      <c r="A198" s="41" t="s">
        <v>139</v>
      </c>
      <c r="B198" s="34" t="s">
        <v>343</v>
      </c>
      <c r="C198" s="51" t="s">
        <v>90</v>
      </c>
      <c r="D198" s="10" t="s">
        <v>20</v>
      </c>
      <c r="E198" s="15" t="s">
        <v>92</v>
      </c>
      <c r="F198" s="94" t="s">
        <v>344</v>
      </c>
      <c r="G198" s="10" t="s">
        <v>32</v>
      </c>
      <c r="H198" s="116" t="n">
        <v>2</v>
      </c>
      <c r="I198" s="104"/>
      <c r="J198" s="106"/>
      <c r="K198" s="107"/>
      <c r="L198" s="104"/>
    </row>
    <row r="199" customFormat="false" ht="47.25" hidden="false" customHeight="false" outlineLevel="0" collapsed="false">
      <c r="A199" s="41" t="s">
        <v>143</v>
      </c>
      <c r="B199" s="34" t="s">
        <v>343</v>
      </c>
      <c r="C199" s="51" t="s">
        <v>90</v>
      </c>
      <c r="D199" s="10" t="s">
        <v>20</v>
      </c>
      <c r="E199" s="15" t="s">
        <v>92</v>
      </c>
      <c r="F199" s="94" t="s">
        <v>345</v>
      </c>
      <c r="G199" s="10" t="s">
        <v>32</v>
      </c>
      <c r="H199" s="116" t="n">
        <v>2</v>
      </c>
      <c r="I199" s="104"/>
      <c r="J199" s="106"/>
      <c r="K199" s="107"/>
      <c r="L199" s="104"/>
    </row>
    <row r="200" customFormat="false" ht="47.25" hidden="false" customHeight="false" outlineLevel="0" collapsed="false">
      <c r="A200" s="41" t="s">
        <v>147</v>
      </c>
      <c r="B200" s="117" t="s">
        <v>346</v>
      </c>
      <c r="C200" s="51" t="s">
        <v>90</v>
      </c>
      <c r="D200" s="34" t="s">
        <v>20</v>
      </c>
      <c r="E200" s="15" t="s">
        <v>92</v>
      </c>
      <c r="F200" s="34" t="n">
        <v>107154</v>
      </c>
      <c r="G200" s="34" t="s">
        <v>32</v>
      </c>
      <c r="H200" s="34" t="n">
        <v>2</v>
      </c>
      <c r="I200" s="118"/>
      <c r="J200" s="118"/>
      <c r="K200" s="65"/>
      <c r="L200" s="118"/>
    </row>
    <row r="201" customFormat="false" ht="47.25" hidden="false" customHeight="false" outlineLevel="0" collapsed="false">
      <c r="A201" s="41" t="s">
        <v>151</v>
      </c>
      <c r="B201" s="117" t="s">
        <v>346</v>
      </c>
      <c r="C201" s="51" t="s">
        <v>90</v>
      </c>
      <c r="D201" s="34" t="s">
        <v>20</v>
      </c>
      <c r="E201" s="15" t="s">
        <v>92</v>
      </c>
      <c r="F201" s="34" t="n">
        <v>107155</v>
      </c>
      <c r="G201" s="34" t="s">
        <v>32</v>
      </c>
      <c r="H201" s="34" t="n">
        <v>2</v>
      </c>
      <c r="I201" s="118"/>
      <c r="J201" s="118"/>
      <c r="K201" s="65"/>
      <c r="L201" s="118"/>
    </row>
    <row r="202" customFormat="false" ht="47.25" hidden="false" customHeight="false" outlineLevel="0" collapsed="false">
      <c r="A202" s="41" t="s">
        <v>152</v>
      </c>
      <c r="B202" s="117" t="s">
        <v>346</v>
      </c>
      <c r="C202" s="51" t="s">
        <v>90</v>
      </c>
      <c r="D202" s="103" t="s">
        <v>20</v>
      </c>
      <c r="E202" s="15" t="s">
        <v>92</v>
      </c>
      <c r="F202" s="12" t="s">
        <v>347</v>
      </c>
      <c r="G202" s="10" t="s">
        <v>32</v>
      </c>
      <c r="H202" s="103" t="n">
        <v>2</v>
      </c>
      <c r="I202" s="104"/>
      <c r="J202" s="118"/>
      <c r="K202" s="65"/>
      <c r="L202" s="104"/>
    </row>
    <row r="203" customFormat="false" ht="47.25" hidden="false" customHeight="false" outlineLevel="0" collapsed="false">
      <c r="A203" s="41" t="s">
        <v>153</v>
      </c>
      <c r="B203" s="102" t="s">
        <v>112</v>
      </c>
      <c r="C203" s="51" t="s">
        <v>90</v>
      </c>
      <c r="D203" s="103" t="s">
        <v>20</v>
      </c>
      <c r="E203" s="15" t="s">
        <v>92</v>
      </c>
      <c r="F203" s="12" t="s">
        <v>113</v>
      </c>
      <c r="G203" s="10" t="s">
        <v>32</v>
      </c>
      <c r="H203" s="103" t="n">
        <v>2</v>
      </c>
      <c r="I203" s="104"/>
      <c r="J203" s="65"/>
      <c r="K203" s="104"/>
      <c r="L203" s="104"/>
    </row>
    <row r="204" customFormat="false" ht="47.25" hidden="false" customHeight="false" outlineLevel="0" collapsed="false">
      <c r="A204" s="41" t="s">
        <v>154</v>
      </c>
      <c r="B204" s="102" t="s">
        <v>112</v>
      </c>
      <c r="C204" s="51" t="s">
        <v>90</v>
      </c>
      <c r="D204" s="103" t="s">
        <v>20</v>
      </c>
      <c r="E204" s="15" t="s">
        <v>92</v>
      </c>
      <c r="F204" s="12" t="s">
        <v>115</v>
      </c>
      <c r="G204" s="10" t="s">
        <v>32</v>
      </c>
      <c r="H204" s="103" t="n">
        <v>1</v>
      </c>
      <c r="I204" s="104"/>
      <c r="J204" s="105"/>
      <c r="K204" s="104"/>
      <c r="L204" s="104"/>
    </row>
    <row r="205" customFormat="false" ht="47.25" hidden="false" customHeight="false" outlineLevel="0" collapsed="false">
      <c r="A205" s="41" t="s">
        <v>155</v>
      </c>
      <c r="B205" s="102" t="s">
        <v>112</v>
      </c>
      <c r="C205" s="51" t="s">
        <v>90</v>
      </c>
      <c r="D205" s="103" t="s">
        <v>20</v>
      </c>
      <c r="E205" s="15" t="s">
        <v>92</v>
      </c>
      <c r="F205" s="12" t="s">
        <v>117</v>
      </c>
      <c r="G205" s="10" t="s">
        <v>32</v>
      </c>
      <c r="H205" s="103" t="n">
        <v>1</v>
      </c>
      <c r="I205" s="104"/>
      <c r="J205" s="105"/>
      <c r="K205" s="104"/>
      <c r="L205" s="104"/>
    </row>
    <row r="206" customFormat="false" ht="47.25" hidden="false" customHeight="false" outlineLevel="0" collapsed="false">
      <c r="A206" s="41" t="s">
        <v>156</v>
      </c>
      <c r="B206" s="34" t="s">
        <v>348</v>
      </c>
      <c r="C206" s="28" t="s">
        <v>349</v>
      </c>
      <c r="D206" s="103" t="s">
        <v>20</v>
      </c>
      <c r="E206" s="10" t="s">
        <v>350</v>
      </c>
      <c r="F206" s="12" t="s">
        <v>351</v>
      </c>
      <c r="G206" s="10" t="s">
        <v>32</v>
      </c>
      <c r="H206" s="103" t="n">
        <v>2</v>
      </c>
      <c r="I206" s="119"/>
      <c r="J206" s="119"/>
      <c r="K206" s="120"/>
      <c r="L206" s="119"/>
    </row>
    <row r="207" customFormat="false" ht="47.25" hidden="false" customHeight="false" outlineLevel="0" collapsed="false">
      <c r="A207" s="41" t="s">
        <v>157</v>
      </c>
      <c r="B207" s="34" t="s">
        <v>348</v>
      </c>
      <c r="C207" s="28" t="s">
        <v>352</v>
      </c>
      <c r="D207" s="103" t="s">
        <v>20</v>
      </c>
      <c r="E207" s="10" t="s">
        <v>350</v>
      </c>
      <c r="F207" s="94" t="s">
        <v>353</v>
      </c>
      <c r="G207" s="10" t="s">
        <v>32</v>
      </c>
      <c r="H207" s="103" t="n">
        <v>2</v>
      </c>
      <c r="I207" s="119"/>
      <c r="J207" s="119"/>
      <c r="K207" s="120"/>
      <c r="L207" s="119"/>
    </row>
    <row r="208" customFormat="false" ht="47.25" hidden="false" customHeight="false" outlineLevel="0" collapsed="false">
      <c r="A208" s="41" t="s">
        <v>158</v>
      </c>
      <c r="B208" s="114" t="s">
        <v>354</v>
      </c>
      <c r="C208" s="28" t="s">
        <v>90</v>
      </c>
      <c r="D208" s="103" t="s">
        <v>20</v>
      </c>
      <c r="E208" s="15" t="s">
        <v>92</v>
      </c>
      <c r="F208" s="12" t="s">
        <v>355</v>
      </c>
      <c r="G208" s="10" t="s">
        <v>32</v>
      </c>
      <c r="H208" s="103" t="n">
        <v>2</v>
      </c>
      <c r="I208" s="104"/>
      <c r="J208" s="104"/>
      <c r="K208" s="105"/>
      <c r="L208" s="104"/>
    </row>
    <row r="209" customFormat="false" ht="63" hidden="false" customHeight="false" outlineLevel="0" collapsed="false">
      <c r="A209" s="41" t="s">
        <v>159</v>
      </c>
      <c r="B209" s="10" t="s">
        <v>101</v>
      </c>
      <c r="C209" s="121" t="s">
        <v>106</v>
      </c>
      <c r="D209" s="10" t="s">
        <v>20</v>
      </c>
      <c r="E209" s="121" t="s">
        <v>356</v>
      </c>
      <c r="F209" s="12" t="s">
        <v>357</v>
      </c>
      <c r="G209" s="10" t="s">
        <v>32</v>
      </c>
      <c r="H209" s="10" t="n">
        <v>2</v>
      </c>
      <c r="I209" s="10"/>
      <c r="J209" s="46"/>
      <c r="K209" s="10"/>
      <c r="L209" s="10"/>
    </row>
    <row r="210" customFormat="false" ht="63" hidden="false" customHeight="false" outlineLevel="0" collapsed="false">
      <c r="A210" s="41" t="s">
        <v>160</v>
      </c>
      <c r="B210" s="102" t="s">
        <v>319</v>
      </c>
      <c r="C210" s="51" t="s">
        <v>358</v>
      </c>
      <c r="D210" s="10" t="s">
        <v>20</v>
      </c>
      <c r="E210" s="15" t="s">
        <v>359</v>
      </c>
      <c r="F210" s="94" t="s">
        <v>360</v>
      </c>
      <c r="G210" s="34" t="s">
        <v>32</v>
      </c>
      <c r="H210" s="116" t="n">
        <v>1</v>
      </c>
      <c r="I210" s="104"/>
      <c r="J210" s="106"/>
      <c r="K210" s="107"/>
      <c r="L210" s="104"/>
    </row>
    <row r="211" customFormat="false" ht="47.25" hidden="false" customHeight="false" outlineLevel="0" collapsed="false">
      <c r="A211" s="41" t="s">
        <v>161</v>
      </c>
      <c r="B211" s="102" t="s">
        <v>333</v>
      </c>
      <c r="C211" s="51" t="s">
        <v>358</v>
      </c>
      <c r="D211" s="10" t="s">
        <v>20</v>
      </c>
      <c r="E211" s="15" t="s">
        <v>361</v>
      </c>
      <c r="F211" s="12" t="s">
        <v>362</v>
      </c>
      <c r="G211" s="34" t="s">
        <v>32</v>
      </c>
      <c r="H211" s="116" t="n">
        <v>1</v>
      </c>
      <c r="I211" s="104"/>
      <c r="J211" s="105"/>
      <c r="K211" s="104"/>
      <c r="L211" s="104"/>
    </row>
    <row r="212" customFormat="false" ht="47.25" hidden="false" customHeight="false" outlineLevel="0" collapsed="false">
      <c r="A212" s="41" t="s">
        <v>162</v>
      </c>
      <c r="B212" s="102" t="s">
        <v>333</v>
      </c>
      <c r="C212" s="51" t="s">
        <v>358</v>
      </c>
      <c r="D212" s="10" t="s">
        <v>20</v>
      </c>
      <c r="E212" s="15" t="s">
        <v>361</v>
      </c>
      <c r="F212" s="12" t="s">
        <v>334</v>
      </c>
      <c r="G212" s="34" t="s">
        <v>32</v>
      </c>
      <c r="H212" s="116" t="n">
        <v>1</v>
      </c>
      <c r="I212" s="104"/>
      <c r="J212" s="105"/>
      <c r="K212" s="104"/>
      <c r="L212" s="104"/>
    </row>
    <row r="213" customFormat="false" ht="47.25" hidden="false" customHeight="false" outlineLevel="0" collapsed="false">
      <c r="A213" s="41" t="s">
        <v>163</v>
      </c>
      <c r="B213" s="102" t="s">
        <v>333</v>
      </c>
      <c r="C213" s="51" t="s">
        <v>358</v>
      </c>
      <c r="D213" s="10" t="s">
        <v>20</v>
      </c>
      <c r="E213" s="15" t="s">
        <v>361</v>
      </c>
      <c r="F213" s="12" t="s">
        <v>335</v>
      </c>
      <c r="G213" s="34" t="s">
        <v>32</v>
      </c>
      <c r="H213" s="116" t="n">
        <v>1</v>
      </c>
      <c r="I213" s="104"/>
      <c r="J213" s="105"/>
      <c r="K213" s="104"/>
      <c r="L213" s="104"/>
    </row>
    <row r="214" customFormat="false" ht="47.25" hidden="false" customHeight="false" outlineLevel="0" collapsed="false">
      <c r="A214" s="41" t="s">
        <v>164</v>
      </c>
      <c r="B214" s="102" t="s">
        <v>333</v>
      </c>
      <c r="C214" s="51" t="s">
        <v>358</v>
      </c>
      <c r="D214" s="10" t="s">
        <v>20</v>
      </c>
      <c r="E214" s="15" t="s">
        <v>361</v>
      </c>
      <c r="F214" s="12" t="s">
        <v>363</v>
      </c>
      <c r="G214" s="34" t="s">
        <v>32</v>
      </c>
      <c r="H214" s="116" t="n">
        <v>1</v>
      </c>
      <c r="I214" s="104"/>
      <c r="J214" s="105"/>
      <c r="K214" s="104"/>
      <c r="L214" s="104"/>
    </row>
    <row r="215" customFormat="false" ht="47.25" hidden="false" customHeight="false" outlineLevel="0" collapsed="false">
      <c r="A215" s="41" t="s">
        <v>168</v>
      </c>
      <c r="B215" s="102" t="s">
        <v>333</v>
      </c>
      <c r="C215" s="51" t="s">
        <v>358</v>
      </c>
      <c r="D215" s="10" t="s">
        <v>20</v>
      </c>
      <c r="E215" s="15" t="s">
        <v>361</v>
      </c>
      <c r="F215" s="12" t="s">
        <v>336</v>
      </c>
      <c r="G215" s="34" t="s">
        <v>32</v>
      </c>
      <c r="H215" s="116" t="n">
        <v>1</v>
      </c>
      <c r="I215" s="104"/>
      <c r="J215" s="105"/>
      <c r="K215" s="104"/>
      <c r="L215" s="104"/>
    </row>
    <row r="216" customFormat="false" ht="31.5" hidden="false" customHeight="false" outlineLevel="0" collapsed="false">
      <c r="A216" s="41" t="s">
        <v>171</v>
      </c>
      <c r="B216" s="114" t="s">
        <v>89</v>
      </c>
      <c r="C216" s="28" t="s">
        <v>364</v>
      </c>
      <c r="D216" s="103" t="s">
        <v>20</v>
      </c>
      <c r="E216" s="15" t="s">
        <v>122</v>
      </c>
      <c r="F216" s="10" t="s">
        <v>286</v>
      </c>
      <c r="G216" s="10" t="s">
        <v>32</v>
      </c>
      <c r="H216" s="103" t="n">
        <v>1</v>
      </c>
      <c r="I216" s="99"/>
      <c r="J216" s="115"/>
      <c r="K216" s="105"/>
      <c r="L216" s="104"/>
    </row>
    <row r="217" customFormat="false" ht="31.5" hidden="false" customHeight="false" outlineLevel="0" collapsed="false">
      <c r="A217" s="41" t="s">
        <v>173</v>
      </c>
      <c r="B217" s="114" t="s">
        <v>89</v>
      </c>
      <c r="C217" s="28" t="s">
        <v>365</v>
      </c>
      <c r="D217" s="103" t="s">
        <v>20</v>
      </c>
      <c r="E217" s="15" t="s">
        <v>122</v>
      </c>
      <c r="F217" s="12" t="s">
        <v>366</v>
      </c>
      <c r="G217" s="10" t="s">
        <v>32</v>
      </c>
      <c r="H217" s="103" t="n">
        <v>1</v>
      </c>
      <c r="I217" s="99"/>
      <c r="J217" s="115"/>
      <c r="K217" s="105"/>
      <c r="L217" s="104"/>
    </row>
    <row r="218" customFormat="false" ht="47.25" hidden="false" customHeight="false" outlineLevel="0" collapsed="false">
      <c r="A218" s="41" t="s">
        <v>178</v>
      </c>
      <c r="B218" s="122" t="s">
        <v>367</v>
      </c>
      <c r="C218" s="51" t="s">
        <v>368</v>
      </c>
      <c r="D218" s="103" t="s">
        <v>20</v>
      </c>
      <c r="E218" s="15" t="s">
        <v>92</v>
      </c>
      <c r="F218" s="94" t="s">
        <v>369</v>
      </c>
      <c r="G218" s="10" t="s">
        <v>32</v>
      </c>
      <c r="H218" s="103" t="n">
        <v>1</v>
      </c>
      <c r="I218" s="104"/>
      <c r="J218" s="115"/>
      <c r="K218" s="105"/>
      <c r="L218" s="104"/>
    </row>
    <row r="219" customFormat="false" ht="47.25" hidden="false" customHeight="false" outlineLevel="0" collapsed="false">
      <c r="A219" s="41" t="s">
        <v>183</v>
      </c>
      <c r="B219" s="123" t="s">
        <v>370</v>
      </c>
      <c r="C219" s="28" t="s">
        <v>371</v>
      </c>
      <c r="D219" s="103" t="s">
        <v>20</v>
      </c>
      <c r="E219" s="15" t="s">
        <v>92</v>
      </c>
      <c r="F219" s="12" t="s">
        <v>372</v>
      </c>
      <c r="G219" s="10" t="s">
        <v>32</v>
      </c>
      <c r="H219" s="103" t="n">
        <v>1</v>
      </c>
      <c r="I219" s="104"/>
      <c r="J219" s="115"/>
      <c r="K219" s="105"/>
      <c r="L219" s="104"/>
    </row>
    <row r="220" customFormat="false" ht="47.25" hidden="false" customHeight="false" outlineLevel="0" collapsed="false">
      <c r="A220" s="41" t="s">
        <v>185</v>
      </c>
      <c r="B220" s="123" t="s">
        <v>367</v>
      </c>
      <c r="C220" s="28" t="s">
        <v>373</v>
      </c>
      <c r="D220" s="103" t="s">
        <v>20</v>
      </c>
      <c r="E220" s="15" t="s">
        <v>92</v>
      </c>
      <c r="F220" s="12" t="s">
        <v>374</v>
      </c>
      <c r="G220" s="10" t="s">
        <v>32</v>
      </c>
      <c r="H220" s="103" t="n">
        <v>1</v>
      </c>
      <c r="I220" s="104"/>
      <c r="J220" s="115"/>
      <c r="K220" s="105"/>
      <c r="L220" s="104"/>
    </row>
    <row r="221" customFormat="false" ht="47.25" hidden="false" customHeight="false" outlineLevel="0" collapsed="false">
      <c r="A221" s="41" t="s">
        <v>189</v>
      </c>
      <c r="B221" s="34" t="s">
        <v>343</v>
      </c>
      <c r="C221" s="51" t="s">
        <v>83</v>
      </c>
      <c r="D221" s="10" t="s">
        <v>20</v>
      </c>
      <c r="E221" s="15" t="s">
        <v>92</v>
      </c>
      <c r="F221" s="94" t="s">
        <v>344</v>
      </c>
      <c r="G221" s="10" t="s">
        <v>32</v>
      </c>
      <c r="H221" s="116" t="n">
        <v>1</v>
      </c>
      <c r="I221" s="104"/>
      <c r="J221" s="106"/>
      <c r="K221" s="105"/>
      <c r="L221" s="104"/>
    </row>
    <row r="222" customFormat="false" ht="47.25" hidden="false" customHeight="false" outlineLevel="0" collapsed="false">
      <c r="A222" s="41" t="s">
        <v>193</v>
      </c>
      <c r="B222" s="34" t="s">
        <v>343</v>
      </c>
      <c r="C222" s="51" t="s">
        <v>83</v>
      </c>
      <c r="D222" s="10" t="s">
        <v>20</v>
      </c>
      <c r="E222" s="15" t="s">
        <v>92</v>
      </c>
      <c r="F222" s="94" t="s">
        <v>345</v>
      </c>
      <c r="G222" s="10" t="s">
        <v>32</v>
      </c>
      <c r="H222" s="116" t="n">
        <v>1</v>
      </c>
      <c r="I222" s="104"/>
      <c r="J222" s="106"/>
      <c r="K222" s="105"/>
      <c r="L222" s="104"/>
    </row>
    <row r="223" customFormat="false" ht="31.5" hidden="false" customHeight="false" outlineLevel="0" collapsed="false">
      <c r="A223" s="41" t="s">
        <v>198</v>
      </c>
      <c r="B223" s="102" t="s">
        <v>375</v>
      </c>
      <c r="C223" s="51" t="s">
        <v>83</v>
      </c>
      <c r="D223" s="103" t="s">
        <v>20</v>
      </c>
      <c r="E223" s="15" t="s">
        <v>376</v>
      </c>
      <c r="F223" s="12" t="s">
        <v>377</v>
      </c>
      <c r="G223" s="10" t="s">
        <v>32</v>
      </c>
      <c r="H223" s="103" t="n">
        <v>1</v>
      </c>
      <c r="I223" s="104"/>
      <c r="J223" s="106"/>
      <c r="K223" s="105"/>
      <c r="L223" s="104"/>
    </row>
    <row r="224" customFormat="false" ht="31.5" hidden="false" customHeight="false" outlineLevel="0" collapsed="false">
      <c r="A224" s="41" t="s">
        <v>202</v>
      </c>
      <c r="B224" s="117" t="s">
        <v>346</v>
      </c>
      <c r="C224" s="51" t="s">
        <v>378</v>
      </c>
      <c r="D224" s="103" t="s">
        <v>20</v>
      </c>
      <c r="E224" s="15" t="s">
        <v>379</v>
      </c>
      <c r="F224" s="34" t="n">
        <v>107154</v>
      </c>
      <c r="G224" s="34" t="s">
        <v>32</v>
      </c>
      <c r="H224" s="34" t="n">
        <v>1</v>
      </c>
      <c r="I224" s="104"/>
      <c r="J224" s="111"/>
      <c r="K224" s="107"/>
      <c r="L224" s="104"/>
    </row>
    <row r="225" customFormat="false" ht="31.5" hidden="false" customHeight="false" outlineLevel="0" collapsed="false">
      <c r="A225" s="41" t="s">
        <v>204</v>
      </c>
      <c r="B225" s="117" t="s">
        <v>346</v>
      </c>
      <c r="C225" s="51" t="s">
        <v>90</v>
      </c>
      <c r="D225" s="103" t="s">
        <v>20</v>
      </c>
      <c r="E225" s="15" t="s">
        <v>379</v>
      </c>
      <c r="F225" s="34" t="n">
        <v>107155</v>
      </c>
      <c r="G225" s="34" t="s">
        <v>32</v>
      </c>
      <c r="H225" s="34" t="n">
        <v>1</v>
      </c>
      <c r="I225" s="104"/>
      <c r="J225" s="111"/>
      <c r="K225" s="107"/>
      <c r="L225" s="104"/>
    </row>
    <row r="226" customFormat="false" ht="31.5" hidden="false" customHeight="false" outlineLevel="0" collapsed="false">
      <c r="A226" s="41" t="s">
        <v>206</v>
      </c>
      <c r="B226" s="117" t="s">
        <v>346</v>
      </c>
      <c r="C226" s="51" t="s">
        <v>90</v>
      </c>
      <c r="D226" s="103" t="s">
        <v>20</v>
      </c>
      <c r="E226" s="15" t="s">
        <v>379</v>
      </c>
      <c r="F226" s="12" t="s">
        <v>347</v>
      </c>
      <c r="G226" s="10" t="s">
        <v>32</v>
      </c>
      <c r="H226" s="103" t="n">
        <v>1</v>
      </c>
      <c r="I226" s="104"/>
      <c r="J226" s="111"/>
      <c r="K226" s="107"/>
      <c r="L226" s="104"/>
    </row>
    <row r="227" customFormat="false" ht="63" hidden="false" customHeight="false" outlineLevel="0" collapsed="false">
      <c r="A227" s="41" t="s">
        <v>210</v>
      </c>
      <c r="B227" s="124" t="s">
        <v>256</v>
      </c>
      <c r="C227" s="76" t="s">
        <v>380</v>
      </c>
      <c r="D227" s="77" t="s">
        <v>20</v>
      </c>
      <c r="E227" s="15" t="s">
        <v>379</v>
      </c>
      <c r="F227" s="77" t="n">
        <v>107119</v>
      </c>
      <c r="G227" s="77" t="s">
        <v>32</v>
      </c>
      <c r="H227" s="119" t="n">
        <v>1</v>
      </c>
      <c r="I227" s="119"/>
      <c r="J227" s="15"/>
      <c r="K227" s="105"/>
      <c r="L227" s="34"/>
    </row>
    <row r="228" customFormat="false" ht="47.25" hidden="false" customHeight="false" outlineLevel="0" collapsed="false">
      <c r="A228" s="41" t="s">
        <v>214</v>
      </c>
      <c r="B228" s="102" t="s">
        <v>333</v>
      </c>
      <c r="C228" s="51" t="s">
        <v>358</v>
      </c>
      <c r="D228" s="10" t="s">
        <v>20</v>
      </c>
      <c r="E228" s="15" t="s">
        <v>361</v>
      </c>
      <c r="F228" s="12" t="s">
        <v>381</v>
      </c>
      <c r="G228" s="34" t="s">
        <v>32</v>
      </c>
      <c r="H228" s="116" t="n">
        <v>1</v>
      </c>
      <c r="I228" s="104"/>
      <c r="J228" s="105"/>
      <c r="K228" s="104"/>
      <c r="L228" s="104"/>
    </row>
    <row r="229" customFormat="false" ht="31.5" hidden="false" customHeight="false" outlineLevel="0" collapsed="false">
      <c r="A229" s="41" t="s">
        <v>219</v>
      </c>
      <c r="B229" s="125" t="s">
        <v>319</v>
      </c>
      <c r="C229" s="28" t="s">
        <v>382</v>
      </c>
      <c r="D229" s="126" t="s">
        <v>20</v>
      </c>
      <c r="E229" s="51" t="s">
        <v>170</v>
      </c>
      <c r="F229" s="11" t="s">
        <v>383</v>
      </c>
      <c r="G229" s="126" t="s">
        <v>32</v>
      </c>
      <c r="H229" s="126" t="n">
        <v>1</v>
      </c>
      <c r="I229" s="127"/>
      <c r="J229" s="128"/>
      <c r="K229" s="127"/>
      <c r="L229" s="127"/>
    </row>
    <row r="230" customFormat="false" ht="31.5" hidden="false" customHeight="false" outlineLevel="0" collapsed="false">
      <c r="A230" s="41" t="s">
        <v>221</v>
      </c>
      <c r="B230" s="125" t="s">
        <v>321</v>
      </c>
      <c r="C230" s="51" t="s">
        <v>384</v>
      </c>
      <c r="D230" s="126" t="s">
        <v>20</v>
      </c>
      <c r="E230" s="129" t="s">
        <v>385</v>
      </c>
      <c r="F230" s="130" t="s">
        <v>386</v>
      </c>
      <c r="G230" s="28" t="s">
        <v>32</v>
      </c>
      <c r="H230" s="126" t="n">
        <v>1</v>
      </c>
      <c r="I230" s="127"/>
      <c r="J230" s="131"/>
      <c r="K230" s="132"/>
      <c r="L230" s="127"/>
    </row>
    <row r="231" customFormat="false" ht="47.25" hidden="false" customHeight="false" outlineLevel="0" collapsed="false">
      <c r="A231" s="41" t="s">
        <v>223</v>
      </c>
      <c r="B231" s="125" t="s">
        <v>215</v>
      </c>
      <c r="C231" s="51" t="s">
        <v>384</v>
      </c>
      <c r="D231" s="28" t="s">
        <v>20</v>
      </c>
      <c r="E231" s="129" t="s">
        <v>385</v>
      </c>
      <c r="F231" s="133" t="s">
        <v>387</v>
      </c>
      <c r="G231" s="52" t="s">
        <v>32</v>
      </c>
      <c r="H231" s="134" t="n">
        <v>1</v>
      </c>
      <c r="I231" s="135"/>
      <c r="J231" s="136"/>
      <c r="K231" s="132"/>
      <c r="L231" s="135"/>
    </row>
    <row r="232" customFormat="false" ht="31.5" hidden="false" customHeight="false" outlineLevel="0" collapsed="false">
      <c r="A232" s="41" t="s">
        <v>225</v>
      </c>
      <c r="B232" s="125" t="s">
        <v>388</v>
      </c>
      <c r="C232" s="51" t="s">
        <v>384</v>
      </c>
      <c r="D232" s="28" t="s">
        <v>20</v>
      </c>
      <c r="E232" s="129" t="s">
        <v>385</v>
      </c>
      <c r="F232" s="133" t="s">
        <v>389</v>
      </c>
      <c r="G232" s="52" t="s">
        <v>32</v>
      </c>
      <c r="H232" s="134" t="n">
        <v>1</v>
      </c>
      <c r="I232" s="135"/>
      <c r="J232" s="136"/>
      <c r="K232" s="132"/>
      <c r="L232" s="135"/>
    </row>
    <row r="233" customFormat="false" ht="31.5" hidden="false" customHeight="false" outlineLevel="0" collapsed="false">
      <c r="A233" s="41" t="s">
        <v>228</v>
      </c>
      <c r="B233" s="125" t="s">
        <v>390</v>
      </c>
      <c r="C233" s="51" t="s">
        <v>391</v>
      </c>
      <c r="D233" s="28" t="s">
        <v>20</v>
      </c>
      <c r="E233" s="129" t="s">
        <v>385</v>
      </c>
      <c r="F233" s="11" t="n">
        <v>59239</v>
      </c>
      <c r="G233" s="52" t="s">
        <v>32</v>
      </c>
      <c r="H233" s="134" t="n">
        <v>1</v>
      </c>
      <c r="I233" s="127"/>
      <c r="J233" s="131"/>
      <c r="K233" s="127"/>
      <c r="L233" s="132"/>
    </row>
    <row r="234" customFormat="false" ht="31.5" hidden="false" customHeight="false" outlineLevel="0" collapsed="false">
      <c r="A234" s="41" t="s">
        <v>229</v>
      </c>
      <c r="B234" s="125" t="s">
        <v>390</v>
      </c>
      <c r="C234" s="51" t="s">
        <v>392</v>
      </c>
      <c r="D234" s="28" t="s">
        <v>20</v>
      </c>
      <c r="E234" s="129" t="s">
        <v>385</v>
      </c>
      <c r="F234" s="11" t="s">
        <v>393</v>
      </c>
      <c r="G234" s="52" t="s">
        <v>32</v>
      </c>
      <c r="H234" s="134" t="n">
        <v>1</v>
      </c>
      <c r="I234" s="127"/>
      <c r="J234" s="131"/>
      <c r="K234" s="127"/>
      <c r="L234" s="132"/>
    </row>
    <row r="235" customFormat="false" ht="31.5" hidden="false" customHeight="false" outlineLevel="0" collapsed="false">
      <c r="A235" s="41" t="s">
        <v>230</v>
      </c>
      <c r="B235" s="125" t="s">
        <v>89</v>
      </c>
      <c r="C235" s="28" t="s">
        <v>394</v>
      </c>
      <c r="D235" s="28" t="s">
        <v>20</v>
      </c>
      <c r="E235" s="51" t="s">
        <v>170</v>
      </c>
      <c r="F235" s="133" t="n">
        <v>107036</v>
      </c>
      <c r="G235" s="52" t="s">
        <v>32</v>
      </c>
      <c r="H235" s="134" t="n">
        <v>1</v>
      </c>
      <c r="I235" s="127"/>
      <c r="J235" s="137"/>
      <c r="K235" s="127"/>
      <c r="L235" s="127"/>
    </row>
    <row r="236" customFormat="false" ht="31.5" hidden="false" customHeight="false" outlineLevel="0" collapsed="false">
      <c r="A236" s="41" t="s">
        <v>231</v>
      </c>
      <c r="B236" s="138" t="s">
        <v>89</v>
      </c>
      <c r="C236" s="28" t="s">
        <v>395</v>
      </c>
      <c r="D236" s="28" t="s">
        <v>20</v>
      </c>
      <c r="E236" s="28" t="s">
        <v>170</v>
      </c>
      <c r="F236" s="11" t="s">
        <v>396</v>
      </c>
      <c r="G236" s="28" t="s">
        <v>32</v>
      </c>
      <c r="H236" s="134" t="n">
        <v>1</v>
      </c>
      <c r="I236" s="127"/>
      <c r="J236" s="137"/>
      <c r="K236" s="127"/>
      <c r="L236" s="127"/>
    </row>
    <row r="237" customFormat="false" ht="31.5" hidden="false" customHeight="false" outlineLevel="0" collapsed="false">
      <c r="A237" s="41" t="s">
        <v>232</v>
      </c>
      <c r="B237" s="139" t="s">
        <v>397</v>
      </c>
      <c r="C237" s="28" t="s">
        <v>398</v>
      </c>
      <c r="D237" s="126" t="s">
        <v>20</v>
      </c>
      <c r="E237" s="51" t="s">
        <v>385</v>
      </c>
      <c r="F237" s="11" t="s">
        <v>399</v>
      </c>
      <c r="G237" s="126" t="s">
        <v>32</v>
      </c>
      <c r="H237" s="126" t="n">
        <v>1</v>
      </c>
      <c r="I237" s="127"/>
      <c r="J237" s="131"/>
      <c r="K237" s="132"/>
      <c r="L237" s="127"/>
    </row>
    <row r="238" customFormat="false" ht="31.5" hidden="false" customHeight="false" outlineLevel="0" collapsed="false">
      <c r="A238" s="41" t="s">
        <v>234</v>
      </c>
      <c r="B238" s="125" t="s">
        <v>367</v>
      </c>
      <c r="C238" s="28" t="s">
        <v>382</v>
      </c>
      <c r="D238" s="126" t="s">
        <v>20</v>
      </c>
      <c r="E238" s="52" t="s">
        <v>385</v>
      </c>
      <c r="F238" s="28" t="n">
        <v>107048</v>
      </c>
      <c r="G238" s="52" t="s">
        <v>32</v>
      </c>
      <c r="H238" s="52" t="n">
        <v>1</v>
      </c>
      <c r="I238" s="52"/>
      <c r="J238" s="52"/>
      <c r="K238" s="52"/>
      <c r="L238" s="132"/>
    </row>
    <row r="239" customFormat="false" ht="31.5" hidden="false" customHeight="false" outlineLevel="0" collapsed="false">
      <c r="A239" s="41" t="s">
        <v>236</v>
      </c>
      <c r="B239" s="52" t="s">
        <v>343</v>
      </c>
      <c r="C239" s="51" t="s">
        <v>382</v>
      </c>
      <c r="D239" s="71" t="s">
        <v>20</v>
      </c>
      <c r="E239" s="129" t="s">
        <v>400</v>
      </c>
      <c r="F239" s="133" t="s">
        <v>401</v>
      </c>
      <c r="G239" s="52" t="s">
        <v>32</v>
      </c>
      <c r="H239" s="134" t="n">
        <v>1</v>
      </c>
      <c r="I239" s="127"/>
      <c r="J239" s="131"/>
      <c r="K239" s="127"/>
      <c r="L239" s="132"/>
    </row>
    <row r="240" customFormat="false" ht="47.25" hidden="false" customHeight="false" outlineLevel="0" collapsed="false">
      <c r="A240" s="41" t="s">
        <v>237</v>
      </c>
      <c r="B240" s="125" t="s">
        <v>375</v>
      </c>
      <c r="C240" s="51" t="s">
        <v>382</v>
      </c>
      <c r="D240" s="28" t="s">
        <v>20</v>
      </c>
      <c r="E240" s="129" t="s">
        <v>402</v>
      </c>
      <c r="F240" s="133" t="s">
        <v>403</v>
      </c>
      <c r="G240" s="52" t="s">
        <v>32</v>
      </c>
      <c r="H240" s="140" t="n">
        <v>1</v>
      </c>
      <c r="I240" s="127"/>
      <c r="J240" s="131"/>
      <c r="K240" s="127"/>
      <c r="L240" s="132"/>
    </row>
    <row r="241" customFormat="false" ht="31.5" hidden="false" customHeight="false" outlineLevel="0" collapsed="false">
      <c r="A241" s="41" t="s">
        <v>238</v>
      </c>
      <c r="B241" s="52" t="s">
        <v>343</v>
      </c>
      <c r="C241" s="51" t="s">
        <v>382</v>
      </c>
      <c r="D241" s="28" t="s">
        <v>20</v>
      </c>
      <c r="E241" s="129" t="s">
        <v>400</v>
      </c>
      <c r="F241" s="133" t="s">
        <v>404</v>
      </c>
      <c r="G241" s="52" t="s">
        <v>32</v>
      </c>
      <c r="H241" s="134" t="n">
        <v>1</v>
      </c>
      <c r="I241" s="127"/>
      <c r="J241" s="131"/>
      <c r="K241" s="127"/>
      <c r="L241" s="132"/>
    </row>
    <row r="242" customFormat="false" ht="31.5" hidden="false" customHeight="false" outlineLevel="0" collapsed="false">
      <c r="A242" s="41" t="s">
        <v>239</v>
      </c>
      <c r="B242" s="141" t="s">
        <v>346</v>
      </c>
      <c r="C242" s="51" t="s">
        <v>65</v>
      </c>
      <c r="D242" s="126" t="s">
        <v>20</v>
      </c>
      <c r="E242" s="129" t="s">
        <v>385</v>
      </c>
      <c r="F242" s="11" t="s">
        <v>405</v>
      </c>
      <c r="G242" s="28" t="s">
        <v>32</v>
      </c>
      <c r="H242" s="126" t="n">
        <v>1</v>
      </c>
      <c r="I242" s="127"/>
      <c r="J242" s="142"/>
      <c r="K242" s="132"/>
      <c r="L242" s="127"/>
    </row>
    <row r="243" customFormat="false" ht="31.5" hidden="false" customHeight="false" outlineLevel="0" collapsed="false">
      <c r="A243" s="41" t="s">
        <v>242</v>
      </c>
      <c r="B243" s="28" t="s">
        <v>101</v>
      </c>
      <c r="C243" s="121" t="s">
        <v>65</v>
      </c>
      <c r="D243" s="10" t="s">
        <v>20</v>
      </c>
      <c r="E243" s="121" t="s">
        <v>406</v>
      </c>
      <c r="F243" s="12" t="s">
        <v>407</v>
      </c>
      <c r="G243" s="10" t="s">
        <v>32</v>
      </c>
      <c r="H243" s="10" t="n">
        <v>1</v>
      </c>
      <c r="I243" s="10"/>
      <c r="J243" s="46"/>
      <c r="K243" s="10"/>
      <c r="L243" s="10"/>
    </row>
    <row r="244" customFormat="false" ht="47.25" hidden="false" customHeight="false" outlineLevel="0" collapsed="false">
      <c r="A244" s="41" t="s">
        <v>246</v>
      </c>
      <c r="B244" s="102" t="s">
        <v>319</v>
      </c>
      <c r="C244" s="51" t="s">
        <v>207</v>
      </c>
      <c r="D244" s="10" t="s">
        <v>20</v>
      </c>
      <c r="E244" s="143" t="s">
        <v>408</v>
      </c>
      <c r="F244" s="94" t="s">
        <v>409</v>
      </c>
      <c r="G244" s="34" t="s">
        <v>32</v>
      </c>
      <c r="H244" s="116" t="n">
        <v>4</v>
      </c>
      <c r="I244" s="104"/>
      <c r="J244" s="105"/>
      <c r="K244" s="104"/>
      <c r="L244" s="104"/>
    </row>
    <row r="245" customFormat="false" ht="47.25" hidden="false" customHeight="false" outlineLevel="0" collapsed="false">
      <c r="A245" s="41" t="s">
        <v>250</v>
      </c>
      <c r="B245" s="102" t="s">
        <v>215</v>
      </c>
      <c r="C245" s="51" t="s">
        <v>216</v>
      </c>
      <c r="D245" s="10" t="s">
        <v>20</v>
      </c>
      <c r="E245" s="143" t="s">
        <v>408</v>
      </c>
      <c r="F245" s="84" t="s">
        <v>218</v>
      </c>
      <c r="G245" s="34" t="s">
        <v>32</v>
      </c>
      <c r="H245" s="116" t="n">
        <v>1</v>
      </c>
      <c r="I245" s="65"/>
      <c r="J245" s="144"/>
      <c r="K245" s="104"/>
      <c r="L245" s="113"/>
    </row>
    <row r="246" customFormat="false" ht="47.25" hidden="false" customHeight="false" outlineLevel="0" collapsed="false">
      <c r="A246" s="41" t="s">
        <v>255</v>
      </c>
      <c r="B246" s="102" t="s">
        <v>215</v>
      </c>
      <c r="C246" s="51" t="s">
        <v>216</v>
      </c>
      <c r="D246" s="10" t="s">
        <v>20</v>
      </c>
      <c r="E246" s="143" t="s">
        <v>408</v>
      </c>
      <c r="F246" s="84" t="s">
        <v>220</v>
      </c>
      <c r="G246" s="34" t="s">
        <v>32</v>
      </c>
      <c r="H246" s="116" t="n">
        <v>1</v>
      </c>
      <c r="I246" s="65"/>
      <c r="J246" s="144"/>
      <c r="K246" s="104"/>
      <c r="L246" s="113"/>
    </row>
    <row r="247" customFormat="false" ht="47.25" hidden="false" customHeight="false" outlineLevel="0" collapsed="false">
      <c r="A247" s="41" t="s">
        <v>257</v>
      </c>
      <c r="B247" s="102" t="s">
        <v>215</v>
      </c>
      <c r="C247" s="51" t="s">
        <v>216</v>
      </c>
      <c r="D247" s="10" t="s">
        <v>20</v>
      </c>
      <c r="E247" s="143" t="s">
        <v>408</v>
      </c>
      <c r="F247" s="84" t="s">
        <v>222</v>
      </c>
      <c r="G247" s="34" t="s">
        <v>32</v>
      </c>
      <c r="H247" s="116" t="n">
        <v>1</v>
      </c>
      <c r="I247" s="65"/>
      <c r="J247" s="144"/>
      <c r="K247" s="104"/>
      <c r="L247" s="113"/>
    </row>
    <row r="248" customFormat="false" ht="47.25" hidden="false" customHeight="false" outlineLevel="0" collapsed="false">
      <c r="A248" s="41" t="s">
        <v>262</v>
      </c>
      <c r="B248" s="102" t="s">
        <v>390</v>
      </c>
      <c r="C248" s="51" t="s">
        <v>410</v>
      </c>
      <c r="D248" s="10" t="s">
        <v>20</v>
      </c>
      <c r="E248" s="143" t="s">
        <v>408</v>
      </c>
      <c r="F248" s="94" t="s">
        <v>411</v>
      </c>
      <c r="G248" s="10" t="s">
        <v>32</v>
      </c>
      <c r="H248" s="116" t="n">
        <v>5</v>
      </c>
      <c r="I248" s="104"/>
      <c r="J248" s="106"/>
      <c r="K248" s="104"/>
      <c r="L248" s="107"/>
    </row>
    <row r="249" customFormat="false" ht="47.25" hidden="false" customHeight="false" outlineLevel="0" collapsed="false">
      <c r="A249" s="41" t="s">
        <v>266</v>
      </c>
      <c r="B249" s="102" t="s">
        <v>390</v>
      </c>
      <c r="C249" s="51" t="s">
        <v>412</v>
      </c>
      <c r="D249" s="10" t="s">
        <v>20</v>
      </c>
      <c r="E249" s="143" t="s">
        <v>408</v>
      </c>
      <c r="F249" s="12" t="s">
        <v>413</v>
      </c>
      <c r="G249" s="10" t="s">
        <v>32</v>
      </c>
      <c r="H249" s="116" t="n">
        <v>2</v>
      </c>
      <c r="I249" s="104"/>
      <c r="J249" s="106"/>
      <c r="K249" s="104"/>
      <c r="L249" s="65"/>
    </row>
    <row r="250" customFormat="false" ht="47.25" hidden="false" customHeight="false" outlineLevel="0" collapsed="false">
      <c r="A250" s="41" t="s">
        <v>268</v>
      </c>
      <c r="B250" s="102" t="s">
        <v>390</v>
      </c>
      <c r="C250" s="51" t="s">
        <v>412</v>
      </c>
      <c r="D250" s="10" t="s">
        <v>20</v>
      </c>
      <c r="E250" s="143" t="s">
        <v>408</v>
      </c>
      <c r="F250" s="12" t="s">
        <v>413</v>
      </c>
      <c r="G250" s="10" t="s">
        <v>32</v>
      </c>
      <c r="H250" s="116" t="n">
        <v>2</v>
      </c>
      <c r="I250" s="104"/>
      <c r="J250" s="106"/>
      <c r="K250" s="104"/>
      <c r="L250" s="65"/>
    </row>
    <row r="251" customFormat="false" ht="47.25" hidden="false" customHeight="false" outlineLevel="0" collapsed="false">
      <c r="A251" s="41" t="s">
        <v>272</v>
      </c>
      <c r="B251" s="102" t="s">
        <v>333</v>
      </c>
      <c r="C251" s="51" t="s">
        <v>414</v>
      </c>
      <c r="D251" s="10" t="s">
        <v>20</v>
      </c>
      <c r="E251" s="143" t="s">
        <v>408</v>
      </c>
      <c r="F251" s="94" t="s">
        <v>415</v>
      </c>
      <c r="G251" s="34" t="s">
        <v>32</v>
      </c>
      <c r="H251" s="116" t="n">
        <v>4</v>
      </c>
      <c r="I251" s="104"/>
      <c r="J251" s="106"/>
      <c r="K251" s="104"/>
      <c r="L251" s="65"/>
    </row>
    <row r="252" customFormat="false" ht="47.25" hidden="false" customHeight="false" outlineLevel="0" collapsed="false">
      <c r="A252" s="41" t="s">
        <v>276</v>
      </c>
      <c r="B252" s="125" t="s">
        <v>367</v>
      </c>
      <c r="C252" s="125" t="s">
        <v>416</v>
      </c>
      <c r="D252" s="103" t="s">
        <v>20</v>
      </c>
      <c r="E252" s="143" t="s">
        <v>408</v>
      </c>
      <c r="F252" s="94" t="s">
        <v>417</v>
      </c>
      <c r="G252" s="10" t="s">
        <v>32</v>
      </c>
      <c r="H252" s="122" t="n">
        <v>2</v>
      </c>
      <c r="I252" s="145"/>
      <c r="J252" s="145"/>
      <c r="K252" s="145"/>
      <c r="L252" s="65"/>
    </row>
    <row r="253" customFormat="false" ht="47.25" hidden="false" customHeight="false" outlineLevel="0" collapsed="false">
      <c r="A253" s="41" t="s">
        <v>280</v>
      </c>
      <c r="B253" s="125" t="s">
        <v>370</v>
      </c>
      <c r="C253" s="125" t="s">
        <v>416</v>
      </c>
      <c r="D253" s="103" t="s">
        <v>20</v>
      </c>
      <c r="E253" s="143" t="s">
        <v>408</v>
      </c>
      <c r="F253" s="94" t="s">
        <v>418</v>
      </c>
      <c r="G253" s="10" t="s">
        <v>32</v>
      </c>
      <c r="H253" s="103" t="n">
        <v>2</v>
      </c>
      <c r="I253" s="104"/>
      <c r="J253" s="115"/>
      <c r="K253" s="104"/>
      <c r="L253" s="65"/>
    </row>
    <row r="254" customFormat="false" ht="47.25" hidden="false" customHeight="false" outlineLevel="0" collapsed="false">
      <c r="A254" s="41" t="s">
        <v>284</v>
      </c>
      <c r="B254" s="102" t="s">
        <v>215</v>
      </c>
      <c r="C254" s="51" t="s">
        <v>419</v>
      </c>
      <c r="D254" s="10" t="s">
        <v>20</v>
      </c>
      <c r="E254" s="15" t="s">
        <v>420</v>
      </c>
      <c r="F254" s="84" t="s">
        <v>421</v>
      </c>
      <c r="G254" s="34" t="s">
        <v>32</v>
      </c>
      <c r="H254" s="116" t="n">
        <v>1</v>
      </c>
      <c r="I254" s="65"/>
      <c r="J254" s="144"/>
      <c r="K254" s="104"/>
      <c r="L254" s="113"/>
    </row>
    <row r="255" customFormat="false" ht="47.25" hidden="false" customHeight="false" outlineLevel="0" collapsed="false">
      <c r="A255" s="41" t="s">
        <v>287</v>
      </c>
      <c r="B255" s="102" t="s">
        <v>215</v>
      </c>
      <c r="C255" s="51" t="s">
        <v>419</v>
      </c>
      <c r="D255" s="10" t="s">
        <v>20</v>
      </c>
      <c r="E255" s="15" t="s">
        <v>420</v>
      </c>
      <c r="F255" s="84" t="s">
        <v>422</v>
      </c>
      <c r="G255" s="34" t="s">
        <v>32</v>
      </c>
      <c r="H255" s="116" t="n">
        <v>1</v>
      </c>
      <c r="I255" s="65"/>
      <c r="J255" s="144"/>
      <c r="K255" s="104"/>
      <c r="L255" s="113"/>
    </row>
    <row r="256" customFormat="false" ht="47.25" hidden="false" customHeight="false" outlineLevel="0" collapsed="false">
      <c r="A256" s="41" t="s">
        <v>290</v>
      </c>
      <c r="B256" s="102" t="s">
        <v>215</v>
      </c>
      <c r="C256" s="51" t="s">
        <v>419</v>
      </c>
      <c r="D256" s="10" t="s">
        <v>20</v>
      </c>
      <c r="E256" s="15" t="s">
        <v>420</v>
      </c>
      <c r="F256" s="84" t="s">
        <v>423</v>
      </c>
      <c r="G256" s="34" t="s">
        <v>32</v>
      </c>
      <c r="H256" s="116" t="n">
        <v>1</v>
      </c>
      <c r="I256" s="65"/>
      <c r="J256" s="144"/>
      <c r="K256" s="104"/>
      <c r="L256" s="113"/>
    </row>
    <row r="257" customFormat="false" ht="47.25" hidden="false" customHeight="false" outlineLevel="0" collapsed="false">
      <c r="A257" s="41" t="s">
        <v>292</v>
      </c>
      <c r="B257" s="102" t="s">
        <v>390</v>
      </c>
      <c r="C257" s="51" t="s">
        <v>424</v>
      </c>
      <c r="D257" s="10" t="s">
        <v>20</v>
      </c>
      <c r="E257" s="15" t="s">
        <v>420</v>
      </c>
      <c r="F257" s="94" t="s">
        <v>411</v>
      </c>
      <c r="G257" s="10" t="s">
        <v>32</v>
      </c>
      <c r="H257" s="116" t="n">
        <v>5</v>
      </c>
      <c r="I257" s="104"/>
      <c r="J257" s="106"/>
      <c r="K257" s="104"/>
      <c r="L257" s="107"/>
    </row>
    <row r="258" customFormat="false" ht="47.25" hidden="false" customHeight="false" outlineLevel="0" collapsed="false">
      <c r="A258" s="41" t="s">
        <v>295</v>
      </c>
      <c r="B258" s="102" t="s">
        <v>390</v>
      </c>
      <c r="C258" s="51" t="s">
        <v>425</v>
      </c>
      <c r="D258" s="103" t="s">
        <v>20</v>
      </c>
      <c r="E258" s="15" t="s">
        <v>420</v>
      </c>
      <c r="F258" s="12" t="s">
        <v>413</v>
      </c>
      <c r="G258" s="10" t="s">
        <v>32</v>
      </c>
      <c r="H258" s="116" t="n">
        <v>4</v>
      </c>
      <c r="I258" s="104"/>
      <c r="J258" s="106"/>
      <c r="K258" s="104"/>
      <c r="L258" s="107"/>
    </row>
    <row r="259" customFormat="false" ht="47.25" hidden="false" customHeight="false" outlineLevel="0" collapsed="false">
      <c r="A259" s="41" t="s">
        <v>297</v>
      </c>
      <c r="B259" s="102" t="s">
        <v>333</v>
      </c>
      <c r="C259" s="51" t="s">
        <v>426</v>
      </c>
      <c r="D259" s="10" t="s">
        <v>20</v>
      </c>
      <c r="E259" s="15" t="s">
        <v>420</v>
      </c>
      <c r="F259" s="94" t="s">
        <v>415</v>
      </c>
      <c r="G259" s="34" t="s">
        <v>32</v>
      </c>
      <c r="H259" s="116" t="n">
        <v>4</v>
      </c>
      <c r="I259" s="104"/>
      <c r="J259" s="106"/>
      <c r="K259" s="104"/>
      <c r="L259" s="107"/>
    </row>
    <row r="260" customFormat="false" ht="47.25" hidden="false" customHeight="false" outlineLevel="0" collapsed="false">
      <c r="A260" s="41" t="s">
        <v>298</v>
      </c>
      <c r="B260" s="125" t="s">
        <v>367</v>
      </c>
      <c r="C260" s="51" t="s">
        <v>427</v>
      </c>
      <c r="D260" s="103" t="s">
        <v>20</v>
      </c>
      <c r="E260" s="15" t="s">
        <v>420</v>
      </c>
      <c r="F260" s="94" t="s">
        <v>417</v>
      </c>
      <c r="G260" s="10" t="s">
        <v>32</v>
      </c>
      <c r="H260" s="103" t="n">
        <v>2</v>
      </c>
      <c r="I260" s="104"/>
      <c r="J260" s="115"/>
      <c r="K260" s="104"/>
      <c r="L260" s="107"/>
    </row>
    <row r="261" customFormat="false" ht="47.25" hidden="false" customHeight="false" outlineLevel="0" collapsed="false">
      <c r="A261" s="41" t="s">
        <v>299</v>
      </c>
      <c r="B261" s="125" t="s">
        <v>370</v>
      </c>
      <c r="C261" s="51" t="s">
        <v>427</v>
      </c>
      <c r="D261" s="103" t="s">
        <v>20</v>
      </c>
      <c r="E261" s="15" t="s">
        <v>420</v>
      </c>
      <c r="F261" s="94" t="s">
        <v>418</v>
      </c>
      <c r="G261" s="10" t="s">
        <v>32</v>
      </c>
      <c r="H261" s="103" t="n">
        <v>2</v>
      </c>
      <c r="I261" s="104"/>
      <c r="J261" s="115"/>
      <c r="K261" s="104"/>
      <c r="L261" s="107"/>
    </row>
    <row r="262" customFormat="false" ht="47.25" hidden="false" customHeight="false" outlineLevel="0" collapsed="false">
      <c r="A262" s="41" t="s">
        <v>303</v>
      </c>
      <c r="B262" s="102" t="s">
        <v>375</v>
      </c>
      <c r="C262" s="51" t="s">
        <v>428</v>
      </c>
      <c r="D262" s="10" t="s">
        <v>20</v>
      </c>
      <c r="E262" s="15" t="s">
        <v>420</v>
      </c>
      <c r="F262" s="94" t="s">
        <v>429</v>
      </c>
      <c r="G262" s="34" t="s">
        <v>32</v>
      </c>
      <c r="H262" s="116" t="n">
        <v>1</v>
      </c>
      <c r="I262" s="104"/>
      <c r="J262" s="106"/>
      <c r="K262" s="104"/>
      <c r="L262" s="107"/>
    </row>
    <row r="263" customFormat="false" ht="47.25" hidden="false" customHeight="false" outlineLevel="0" collapsed="false">
      <c r="A263" s="41" t="s">
        <v>305</v>
      </c>
      <c r="B263" s="102" t="s">
        <v>375</v>
      </c>
      <c r="C263" s="51" t="s">
        <v>428</v>
      </c>
      <c r="D263" s="10" t="s">
        <v>20</v>
      </c>
      <c r="E263" s="15" t="s">
        <v>420</v>
      </c>
      <c r="F263" s="94" t="s">
        <v>430</v>
      </c>
      <c r="G263" s="34" t="s">
        <v>32</v>
      </c>
      <c r="H263" s="116" t="n">
        <v>1</v>
      </c>
      <c r="I263" s="104"/>
      <c r="J263" s="106"/>
      <c r="K263" s="104"/>
      <c r="L263" s="107"/>
    </row>
    <row r="264" customFormat="false" ht="47.25" hidden="false" customHeight="false" outlineLevel="0" collapsed="false">
      <c r="A264" s="41" t="s">
        <v>308</v>
      </c>
      <c r="B264" s="52" t="s">
        <v>343</v>
      </c>
      <c r="C264" s="51" t="s">
        <v>428</v>
      </c>
      <c r="D264" s="59" t="s">
        <v>20</v>
      </c>
      <c r="E264" s="15" t="s">
        <v>420</v>
      </c>
      <c r="F264" s="94" t="s">
        <v>431</v>
      </c>
      <c r="G264" s="34" t="s">
        <v>32</v>
      </c>
      <c r="H264" s="116" t="n">
        <v>1</v>
      </c>
      <c r="I264" s="104"/>
      <c r="J264" s="106"/>
      <c r="K264" s="104"/>
      <c r="L264" s="107"/>
    </row>
    <row r="265" customFormat="false" ht="47.25" hidden="false" customHeight="false" outlineLevel="0" collapsed="false">
      <c r="A265" s="41" t="s">
        <v>310</v>
      </c>
      <c r="B265" s="52" t="s">
        <v>343</v>
      </c>
      <c r="C265" s="51" t="s">
        <v>428</v>
      </c>
      <c r="D265" s="59" t="s">
        <v>20</v>
      </c>
      <c r="E265" s="15" t="s">
        <v>420</v>
      </c>
      <c r="F265" s="94" t="s">
        <v>431</v>
      </c>
      <c r="G265" s="34" t="s">
        <v>32</v>
      </c>
      <c r="H265" s="116" t="n">
        <v>1</v>
      </c>
      <c r="I265" s="104"/>
      <c r="J265" s="106"/>
      <c r="K265" s="104"/>
      <c r="L265" s="107"/>
    </row>
    <row r="266" customFormat="false" ht="47.25" hidden="false" customHeight="false" outlineLevel="0" collapsed="false">
      <c r="A266" s="41" t="s">
        <v>314</v>
      </c>
      <c r="B266" s="52" t="s">
        <v>343</v>
      </c>
      <c r="C266" s="51" t="s">
        <v>428</v>
      </c>
      <c r="D266" s="59" t="s">
        <v>20</v>
      </c>
      <c r="E266" s="15" t="s">
        <v>420</v>
      </c>
      <c r="F266" s="94" t="s">
        <v>431</v>
      </c>
      <c r="G266" s="34" t="s">
        <v>32</v>
      </c>
      <c r="H266" s="116" t="n">
        <v>1</v>
      </c>
      <c r="I266" s="104"/>
      <c r="J266" s="106"/>
      <c r="K266" s="104"/>
      <c r="L266" s="107"/>
    </row>
    <row r="267" customFormat="false" ht="47.25" hidden="false" customHeight="false" outlineLevel="0" collapsed="false">
      <c r="A267" s="41" t="s">
        <v>432</v>
      </c>
      <c r="B267" s="102" t="s">
        <v>321</v>
      </c>
      <c r="C267" s="51" t="s">
        <v>263</v>
      </c>
      <c r="D267" s="103" t="s">
        <v>20</v>
      </c>
      <c r="E267" s="15" t="s">
        <v>264</v>
      </c>
      <c r="F267" s="12" t="s">
        <v>433</v>
      </c>
      <c r="G267" s="10" t="s">
        <v>32</v>
      </c>
      <c r="H267" s="103" t="n">
        <v>1</v>
      </c>
      <c r="I267" s="104"/>
      <c r="J267" s="107"/>
      <c r="K267" s="104"/>
      <c r="L267" s="104"/>
    </row>
    <row r="268" customFormat="false" ht="47.25" hidden="false" customHeight="false" outlineLevel="0" collapsed="false">
      <c r="A268" s="41" t="s">
        <v>434</v>
      </c>
      <c r="B268" s="102" t="s">
        <v>390</v>
      </c>
      <c r="C268" s="51" t="s">
        <v>435</v>
      </c>
      <c r="D268" s="10" t="s">
        <v>20</v>
      </c>
      <c r="E268" s="15" t="s">
        <v>264</v>
      </c>
      <c r="F268" s="94" t="s">
        <v>411</v>
      </c>
      <c r="G268" s="34" t="s">
        <v>32</v>
      </c>
      <c r="H268" s="116" t="n">
        <v>5</v>
      </c>
      <c r="I268" s="104"/>
      <c r="J268" s="106"/>
      <c r="K268" s="107"/>
      <c r="L268" s="104"/>
    </row>
    <row r="269" customFormat="false" ht="47.25" hidden="false" customHeight="false" outlineLevel="0" collapsed="false">
      <c r="A269" s="41" t="s">
        <v>436</v>
      </c>
      <c r="B269" s="102" t="s">
        <v>390</v>
      </c>
      <c r="C269" s="51" t="s">
        <v>437</v>
      </c>
      <c r="D269" s="10" t="s">
        <v>20</v>
      </c>
      <c r="E269" s="15" t="s">
        <v>264</v>
      </c>
      <c r="F269" s="12" t="s">
        <v>413</v>
      </c>
      <c r="G269" s="34" t="s">
        <v>32</v>
      </c>
      <c r="H269" s="116" t="n">
        <v>5</v>
      </c>
      <c r="I269" s="104"/>
      <c r="J269" s="106"/>
      <c r="K269" s="107"/>
      <c r="L269" s="104"/>
    </row>
    <row r="270" customFormat="false" ht="47.25" hidden="false" customHeight="false" outlineLevel="0" collapsed="false">
      <c r="A270" s="41" t="s">
        <v>438</v>
      </c>
      <c r="B270" s="102" t="s">
        <v>333</v>
      </c>
      <c r="C270" s="51" t="s">
        <v>263</v>
      </c>
      <c r="D270" s="10" t="s">
        <v>20</v>
      </c>
      <c r="E270" s="15" t="s">
        <v>264</v>
      </c>
      <c r="F270" s="94" t="s">
        <v>415</v>
      </c>
      <c r="G270" s="34" t="s">
        <v>32</v>
      </c>
      <c r="H270" s="116" t="n">
        <v>2</v>
      </c>
      <c r="I270" s="104"/>
      <c r="J270" s="106"/>
      <c r="K270" s="107"/>
      <c r="L270" s="104"/>
    </row>
    <row r="271" customFormat="false" ht="47.25" hidden="false" customHeight="false" outlineLevel="0" collapsed="false">
      <c r="A271" s="41" t="s">
        <v>439</v>
      </c>
      <c r="B271" s="146" t="s">
        <v>375</v>
      </c>
      <c r="C271" s="51" t="s">
        <v>263</v>
      </c>
      <c r="D271" s="10" t="s">
        <v>20</v>
      </c>
      <c r="E271" s="15" t="s">
        <v>264</v>
      </c>
      <c r="F271" s="94" t="s">
        <v>429</v>
      </c>
      <c r="G271" s="34" t="s">
        <v>32</v>
      </c>
      <c r="H271" s="116" t="n">
        <v>1</v>
      </c>
      <c r="I271" s="104"/>
      <c r="J271" s="107"/>
      <c r="K271" s="104"/>
      <c r="L271" s="104"/>
    </row>
    <row r="272" customFormat="false" ht="47.25" hidden="false" customHeight="false" outlineLevel="0" collapsed="false">
      <c r="A272" s="41" t="s">
        <v>440</v>
      </c>
      <c r="B272" s="146" t="s">
        <v>375</v>
      </c>
      <c r="C272" s="51" t="s">
        <v>263</v>
      </c>
      <c r="D272" s="10" t="s">
        <v>20</v>
      </c>
      <c r="E272" s="15" t="s">
        <v>264</v>
      </c>
      <c r="F272" s="94" t="s">
        <v>430</v>
      </c>
      <c r="G272" s="34" t="s">
        <v>32</v>
      </c>
      <c r="H272" s="116" t="n">
        <v>1</v>
      </c>
      <c r="I272" s="104"/>
      <c r="J272" s="107"/>
      <c r="K272" s="104"/>
      <c r="L272" s="104"/>
    </row>
    <row r="273" customFormat="false" ht="47.25" hidden="false" customHeight="false" outlineLevel="0" collapsed="false">
      <c r="A273" s="41" t="s">
        <v>441</v>
      </c>
      <c r="B273" s="52" t="s">
        <v>343</v>
      </c>
      <c r="C273" s="51" t="s">
        <v>67</v>
      </c>
      <c r="D273" s="10" t="s">
        <v>20</v>
      </c>
      <c r="E273" s="15" t="s">
        <v>264</v>
      </c>
      <c r="F273" s="94" t="s">
        <v>431</v>
      </c>
      <c r="G273" s="34" t="s">
        <v>32</v>
      </c>
      <c r="H273" s="116" t="n">
        <v>1</v>
      </c>
      <c r="I273" s="104"/>
      <c r="J273" s="107"/>
      <c r="K273" s="104"/>
      <c r="L273" s="104"/>
    </row>
    <row r="274" customFormat="false" ht="47.25" hidden="false" customHeight="false" outlineLevel="0" collapsed="false">
      <c r="A274" s="41" t="s">
        <v>442</v>
      </c>
      <c r="B274" s="102" t="s">
        <v>112</v>
      </c>
      <c r="C274" s="51" t="s">
        <v>263</v>
      </c>
      <c r="D274" s="10" t="s">
        <v>20</v>
      </c>
      <c r="E274" s="15" t="s">
        <v>264</v>
      </c>
      <c r="F274" s="94" t="s">
        <v>265</v>
      </c>
      <c r="G274" s="34" t="s">
        <v>32</v>
      </c>
      <c r="H274" s="116" t="n">
        <v>1</v>
      </c>
      <c r="I274" s="104"/>
      <c r="J274" s="107"/>
      <c r="K274" s="104"/>
      <c r="L274" s="104"/>
    </row>
    <row r="275" customFormat="false" ht="31.5" hidden="false" customHeight="false" outlineLevel="0" collapsed="false">
      <c r="A275" s="41" t="s">
        <v>443</v>
      </c>
      <c r="B275" s="102" t="s">
        <v>321</v>
      </c>
      <c r="C275" s="51" t="s">
        <v>444</v>
      </c>
      <c r="D275" s="103" t="s">
        <v>20</v>
      </c>
      <c r="E275" s="15" t="s">
        <v>445</v>
      </c>
      <c r="F275" s="112" t="n">
        <v>342069</v>
      </c>
      <c r="G275" s="10" t="s">
        <v>32</v>
      </c>
      <c r="H275" s="103" t="n">
        <v>1</v>
      </c>
      <c r="I275" s="104"/>
      <c r="J275" s="106"/>
      <c r="K275" s="107"/>
      <c r="L275" s="104"/>
    </row>
    <row r="276" customFormat="false" ht="31.5" hidden="false" customHeight="false" outlineLevel="0" collapsed="false">
      <c r="A276" s="41" t="s">
        <v>446</v>
      </c>
      <c r="B276" s="52" t="s">
        <v>343</v>
      </c>
      <c r="C276" s="51" t="s">
        <v>269</v>
      </c>
      <c r="D276" s="10" t="s">
        <v>20</v>
      </c>
      <c r="E276" s="15" t="s">
        <v>445</v>
      </c>
      <c r="F276" s="94" t="s">
        <v>447</v>
      </c>
      <c r="G276" s="34" t="s">
        <v>32</v>
      </c>
      <c r="H276" s="116" t="n">
        <v>1</v>
      </c>
      <c r="I276" s="104"/>
      <c r="J276" s="65"/>
      <c r="K276" s="104"/>
      <c r="L276" s="104"/>
    </row>
    <row r="277" customFormat="false" ht="31.5" hidden="false" customHeight="false" outlineLevel="0" collapsed="false">
      <c r="A277" s="41" t="s">
        <v>448</v>
      </c>
      <c r="B277" s="102" t="s">
        <v>112</v>
      </c>
      <c r="C277" s="51" t="s">
        <v>449</v>
      </c>
      <c r="D277" s="10" t="s">
        <v>20</v>
      </c>
      <c r="E277" s="15" t="s">
        <v>445</v>
      </c>
      <c r="F277" s="94" t="s">
        <v>450</v>
      </c>
      <c r="G277" s="34" t="s">
        <v>32</v>
      </c>
      <c r="H277" s="116" t="n">
        <v>1</v>
      </c>
      <c r="I277" s="104"/>
      <c r="J277" s="106"/>
      <c r="K277" s="65"/>
      <c r="L277" s="104"/>
    </row>
    <row r="278" customFormat="false" ht="47.25" hidden="false" customHeight="false" outlineLevel="0" collapsed="false">
      <c r="A278" s="41" t="s">
        <v>451</v>
      </c>
      <c r="B278" s="50" t="s">
        <v>285</v>
      </c>
      <c r="C278" s="52" t="s">
        <v>452</v>
      </c>
      <c r="D278" s="10" t="s">
        <v>20</v>
      </c>
      <c r="E278" s="15" t="s">
        <v>453</v>
      </c>
      <c r="F278" s="36" t="s">
        <v>286</v>
      </c>
      <c r="G278" s="34" t="s">
        <v>32</v>
      </c>
      <c r="H278" s="116" t="n">
        <v>16</v>
      </c>
      <c r="I278" s="147"/>
      <c r="J278" s="148"/>
      <c r="K278" s="149"/>
      <c r="L278" s="147"/>
    </row>
    <row r="279" customFormat="false" ht="47.25" hidden="false" customHeight="false" outlineLevel="0" collapsed="false">
      <c r="A279" s="41" t="s">
        <v>454</v>
      </c>
      <c r="B279" s="102" t="s">
        <v>390</v>
      </c>
      <c r="C279" s="28" t="s">
        <v>455</v>
      </c>
      <c r="D279" s="103" t="s">
        <v>20</v>
      </c>
      <c r="E279" s="36" t="s">
        <v>456</v>
      </c>
      <c r="F279" s="12" t="s">
        <v>457</v>
      </c>
      <c r="G279" s="103" t="s">
        <v>32</v>
      </c>
      <c r="H279" s="103" t="n">
        <v>1</v>
      </c>
      <c r="I279" s="104"/>
      <c r="J279" s="107"/>
      <c r="K279" s="104"/>
      <c r="L279" s="104"/>
    </row>
    <row r="280" customFormat="false" ht="47.25" hidden="false" customHeight="false" outlineLevel="0" collapsed="false">
      <c r="A280" s="41" t="s">
        <v>458</v>
      </c>
      <c r="B280" s="102" t="s">
        <v>390</v>
      </c>
      <c r="C280" s="28" t="s">
        <v>459</v>
      </c>
      <c r="D280" s="103" t="s">
        <v>20</v>
      </c>
      <c r="E280" s="36" t="s">
        <v>456</v>
      </c>
      <c r="F280" s="12" t="s">
        <v>460</v>
      </c>
      <c r="G280" s="103" t="s">
        <v>32</v>
      </c>
      <c r="H280" s="103" t="n">
        <v>1</v>
      </c>
      <c r="I280" s="104"/>
      <c r="J280" s="107"/>
      <c r="K280" s="104"/>
      <c r="L280" s="104"/>
    </row>
    <row r="281" customFormat="false" ht="47.25" hidden="false" customHeight="false" outlineLevel="0" collapsed="false">
      <c r="A281" s="41" t="s">
        <v>461</v>
      </c>
      <c r="B281" s="102" t="s">
        <v>390</v>
      </c>
      <c r="C281" s="28" t="s">
        <v>462</v>
      </c>
      <c r="D281" s="103" t="s">
        <v>20</v>
      </c>
      <c r="E281" s="36" t="s">
        <v>456</v>
      </c>
      <c r="F281" s="12" t="s">
        <v>463</v>
      </c>
      <c r="G281" s="103" t="s">
        <v>32</v>
      </c>
      <c r="H281" s="103" t="n">
        <v>1</v>
      </c>
      <c r="I281" s="104"/>
      <c r="J281" s="107"/>
      <c r="K281" s="104"/>
      <c r="L281" s="104"/>
    </row>
    <row r="282" customFormat="false" ht="31.5" hidden="false" customHeight="false" outlineLevel="0" collapsed="false">
      <c r="A282" s="41" t="s">
        <v>464</v>
      </c>
      <c r="B282" s="52" t="s">
        <v>465</v>
      </c>
      <c r="C282" s="52" t="s">
        <v>466</v>
      </c>
      <c r="D282" s="103" t="s">
        <v>20</v>
      </c>
      <c r="E282" s="150" t="s">
        <v>467</v>
      </c>
      <c r="F282" s="34" t="n">
        <v>702248</v>
      </c>
      <c r="G282" s="34" t="s">
        <v>32</v>
      </c>
      <c r="H282" s="103" t="n">
        <v>1</v>
      </c>
      <c r="I282" s="151"/>
      <c r="J282" s="107"/>
      <c r="K282" s="151"/>
      <c r="L282" s="151"/>
    </row>
    <row r="283" customFormat="false" ht="15.75" hidden="false" customHeight="true" outlineLevel="0" collapsed="false">
      <c r="A283" s="9" t="s">
        <v>468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5.75" hidden="false" customHeight="true" outlineLevel="0" collapsed="false">
      <c r="A284" s="8" t="s">
        <v>17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</row>
    <row r="285" customFormat="false" ht="31.5" hidden="false" customHeight="false" outlineLevel="0" collapsed="false">
      <c r="A285" s="152" t="s">
        <v>88</v>
      </c>
      <c r="B285" s="153" t="s">
        <v>469</v>
      </c>
      <c r="C285" s="153" t="s">
        <v>470</v>
      </c>
      <c r="D285" s="154" t="s">
        <v>471</v>
      </c>
      <c r="E285" s="154" t="s">
        <v>472</v>
      </c>
      <c r="F285" s="155" t="n">
        <v>73090</v>
      </c>
      <c r="G285" s="154" t="s">
        <v>32</v>
      </c>
      <c r="H285" s="154" t="n">
        <v>1</v>
      </c>
      <c r="I285" s="156"/>
      <c r="J285" s="157"/>
      <c r="K285" s="156"/>
      <c r="L285" s="156"/>
    </row>
    <row r="286" customFormat="false" ht="31.5" hidden="false" customHeight="false" outlineLevel="0" collapsed="false">
      <c r="A286" s="158" t="s">
        <v>93</v>
      </c>
      <c r="B286" s="159" t="s">
        <v>473</v>
      </c>
      <c r="C286" s="160" t="s">
        <v>474</v>
      </c>
      <c r="D286" s="154" t="s">
        <v>471</v>
      </c>
      <c r="E286" s="154" t="s">
        <v>472</v>
      </c>
      <c r="F286" s="154" t="n">
        <v>1000361</v>
      </c>
      <c r="G286" s="154" t="s">
        <v>32</v>
      </c>
      <c r="H286" s="154" t="n">
        <v>1</v>
      </c>
      <c r="I286" s="156"/>
      <c r="J286" s="157"/>
      <c r="K286" s="156"/>
      <c r="L286" s="156"/>
    </row>
    <row r="287" customFormat="false" ht="31.5" hidden="false" customHeight="false" outlineLevel="0" collapsed="false">
      <c r="A287" s="152" t="s">
        <v>94</v>
      </c>
      <c r="B287" s="159" t="s">
        <v>475</v>
      </c>
      <c r="C287" s="160" t="s">
        <v>476</v>
      </c>
      <c r="D287" s="154" t="s">
        <v>471</v>
      </c>
      <c r="E287" s="154" t="s">
        <v>472</v>
      </c>
      <c r="F287" s="155" t="n">
        <v>4016481</v>
      </c>
      <c r="G287" s="154" t="s">
        <v>32</v>
      </c>
      <c r="H287" s="154" t="n">
        <v>1</v>
      </c>
      <c r="I287" s="156"/>
      <c r="J287" s="157"/>
      <c r="K287" s="156"/>
      <c r="L287" s="156"/>
    </row>
    <row r="288" customFormat="false" ht="31.5" hidden="false" customHeight="false" outlineLevel="0" collapsed="false">
      <c r="A288" s="158" t="s">
        <v>96</v>
      </c>
      <c r="B288" s="159" t="s">
        <v>475</v>
      </c>
      <c r="C288" s="153" t="s">
        <v>477</v>
      </c>
      <c r="D288" s="154" t="s">
        <v>471</v>
      </c>
      <c r="E288" s="154" t="s">
        <v>472</v>
      </c>
      <c r="F288" s="155" t="n">
        <v>4016475</v>
      </c>
      <c r="G288" s="154" t="s">
        <v>32</v>
      </c>
      <c r="H288" s="154" t="n">
        <v>1</v>
      </c>
      <c r="I288" s="156"/>
      <c r="J288" s="157"/>
      <c r="K288" s="156"/>
      <c r="L288" s="156"/>
    </row>
    <row r="289" customFormat="false" ht="31.5" hidden="false" customHeight="false" outlineLevel="0" collapsed="false">
      <c r="A289" s="152" t="s">
        <v>97</v>
      </c>
      <c r="B289" s="159" t="s">
        <v>478</v>
      </c>
      <c r="C289" s="160" t="s">
        <v>479</v>
      </c>
      <c r="D289" s="154" t="s">
        <v>471</v>
      </c>
      <c r="E289" s="154" t="s">
        <v>472</v>
      </c>
      <c r="F289" s="154" t="n">
        <v>4014918</v>
      </c>
      <c r="G289" s="154" t="s">
        <v>32</v>
      </c>
      <c r="H289" s="154" t="n">
        <v>1</v>
      </c>
      <c r="I289" s="156"/>
      <c r="J289" s="157"/>
      <c r="K289" s="156"/>
      <c r="L289" s="156"/>
    </row>
    <row r="290" customFormat="false" ht="31.5" hidden="false" customHeight="false" outlineLevel="0" collapsed="false">
      <c r="A290" s="158" t="s">
        <v>98</v>
      </c>
      <c r="B290" s="159" t="s">
        <v>480</v>
      </c>
      <c r="C290" s="160" t="s">
        <v>481</v>
      </c>
      <c r="D290" s="154" t="s">
        <v>471</v>
      </c>
      <c r="E290" s="154" t="s">
        <v>472</v>
      </c>
      <c r="F290" s="154" t="n">
        <v>4011448</v>
      </c>
      <c r="G290" s="154" t="s">
        <v>32</v>
      </c>
      <c r="H290" s="154" t="n">
        <v>1</v>
      </c>
      <c r="I290" s="156"/>
      <c r="J290" s="161"/>
      <c r="K290" s="156"/>
      <c r="L290" s="156"/>
    </row>
    <row r="291" customFormat="false" ht="31.5" hidden="false" customHeight="false" outlineLevel="0" collapsed="false">
      <c r="A291" s="152" t="s">
        <v>99</v>
      </c>
      <c r="B291" s="159" t="s">
        <v>482</v>
      </c>
      <c r="C291" s="160" t="s">
        <v>483</v>
      </c>
      <c r="D291" s="154" t="s">
        <v>471</v>
      </c>
      <c r="E291" s="154" t="s">
        <v>472</v>
      </c>
      <c r="F291" s="154" t="n">
        <v>305920</v>
      </c>
      <c r="G291" s="154" t="s">
        <v>416</v>
      </c>
      <c r="H291" s="154" t="n">
        <v>4</v>
      </c>
      <c r="I291" s="156"/>
      <c r="J291" s="157"/>
      <c r="K291" s="156"/>
      <c r="L291" s="156"/>
    </row>
    <row r="292" customFormat="false" ht="78.75" hidden="false" customHeight="false" outlineLevel="0" collapsed="false">
      <c r="A292" s="152" t="s">
        <v>100</v>
      </c>
      <c r="B292" s="153" t="s">
        <v>484</v>
      </c>
      <c r="C292" s="51" t="s">
        <v>485</v>
      </c>
      <c r="D292" s="36" t="s">
        <v>486</v>
      </c>
      <c r="E292" s="36" t="s">
        <v>472</v>
      </c>
      <c r="F292" s="36" t="s">
        <v>487</v>
      </c>
      <c r="G292" s="36" t="s">
        <v>32</v>
      </c>
      <c r="H292" s="162" t="n">
        <v>34</v>
      </c>
      <c r="I292" s="163"/>
      <c r="J292" s="164"/>
      <c r="K292" s="163"/>
      <c r="L292" s="163"/>
    </row>
    <row r="293" customFormat="false" ht="78.75" hidden="false" customHeight="false" outlineLevel="0" collapsed="false">
      <c r="A293" s="152" t="s">
        <v>105</v>
      </c>
      <c r="B293" s="153" t="s">
        <v>484</v>
      </c>
      <c r="C293" s="51" t="s">
        <v>488</v>
      </c>
      <c r="D293" s="36" t="s">
        <v>486</v>
      </c>
      <c r="E293" s="155" t="s">
        <v>472</v>
      </c>
      <c r="F293" s="36" t="s">
        <v>489</v>
      </c>
      <c r="G293" s="36" t="s">
        <v>32</v>
      </c>
      <c r="H293" s="162" t="n">
        <v>30</v>
      </c>
      <c r="I293" s="163"/>
      <c r="J293" s="164"/>
      <c r="K293" s="163"/>
      <c r="L293" s="163"/>
    </row>
    <row r="294" customFormat="false" ht="31.5" hidden="false" customHeight="false" outlineLevel="0" collapsed="false">
      <c r="A294" s="152" t="s">
        <v>109</v>
      </c>
      <c r="B294" s="159" t="s">
        <v>482</v>
      </c>
      <c r="C294" s="51" t="s">
        <v>490</v>
      </c>
      <c r="D294" s="36" t="s">
        <v>471</v>
      </c>
      <c r="E294" s="36" t="s">
        <v>472</v>
      </c>
      <c r="F294" s="155" t="n">
        <v>72980</v>
      </c>
      <c r="G294" s="36" t="s">
        <v>32</v>
      </c>
      <c r="H294" s="155" t="n">
        <v>1</v>
      </c>
      <c r="I294" s="165"/>
      <c r="J294" s="165"/>
      <c r="K294" s="166"/>
      <c r="L294" s="165"/>
    </row>
    <row r="295" customFormat="false" ht="31.5" hidden="false" customHeight="false" outlineLevel="0" collapsed="false">
      <c r="A295" s="152" t="s">
        <v>111</v>
      </c>
      <c r="B295" s="159" t="s">
        <v>482</v>
      </c>
      <c r="C295" s="51" t="s">
        <v>491</v>
      </c>
      <c r="D295" s="36" t="s">
        <v>471</v>
      </c>
      <c r="E295" s="36" t="s">
        <v>472</v>
      </c>
      <c r="F295" s="155" t="n">
        <v>72985</v>
      </c>
      <c r="G295" s="36" t="s">
        <v>32</v>
      </c>
      <c r="H295" s="155" t="n">
        <v>1</v>
      </c>
      <c r="I295" s="165"/>
      <c r="J295" s="165"/>
      <c r="K295" s="166"/>
      <c r="L295" s="165"/>
    </row>
    <row r="296" customFormat="false" ht="31.5" hidden="false" customHeight="false" outlineLevel="0" collapsed="false">
      <c r="A296" s="152" t="s">
        <v>114</v>
      </c>
      <c r="B296" s="153" t="s">
        <v>492</v>
      </c>
      <c r="C296" s="51" t="s">
        <v>493</v>
      </c>
      <c r="D296" s="36" t="s">
        <v>471</v>
      </c>
      <c r="E296" s="36" t="s">
        <v>472</v>
      </c>
      <c r="F296" s="36" t="n">
        <v>73107</v>
      </c>
      <c r="G296" s="36" t="s">
        <v>32</v>
      </c>
      <c r="H296" s="36" t="n">
        <v>2</v>
      </c>
      <c r="I296" s="165"/>
      <c r="J296" s="165"/>
      <c r="K296" s="166"/>
      <c r="L296" s="165"/>
    </row>
    <row r="297" customFormat="false" ht="31.5" hidden="false" customHeight="false" outlineLevel="0" collapsed="false">
      <c r="A297" s="152" t="s">
        <v>116</v>
      </c>
      <c r="B297" s="153" t="s">
        <v>492</v>
      </c>
      <c r="C297" s="51" t="s">
        <v>494</v>
      </c>
      <c r="D297" s="36" t="s">
        <v>471</v>
      </c>
      <c r="E297" s="36" t="s">
        <v>472</v>
      </c>
      <c r="F297" s="36" t="n">
        <v>73017</v>
      </c>
      <c r="G297" s="36" t="s">
        <v>32</v>
      </c>
      <c r="H297" s="36" t="n">
        <v>2</v>
      </c>
      <c r="I297" s="165"/>
      <c r="J297" s="165"/>
      <c r="K297" s="166"/>
      <c r="L297" s="165"/>
    </row>
    <row r="298" customFormat="false" ht="31.5" hidden="false" customHeight="false" outlineLevel="0" collapsed="false">
      <c r="A298" s="152" t="s">
        <v>118</v>
      </c>
      <c r="B298" s="153" t="s">
        <v>492</v>
      </c>
      <c r="C298" s="51" t="s">
        <v>495</v>
      </c>
      <c r="D298" s="36" t="s">
        <v>471</v>
      </c>
      <c r="E298" s="36" t="s">
        <v>472</v>
      </c>
      <c r="F298" s="36" t="n">
        <v>73023</v>
      </c>
      <c r="G298" s="36" t="s">
        <v>32</v>
      </c>
      <c r="H298" s="36" t="n">
        <v>2</v>
      </c>
      <c r="I298" s="165"/>
      <c r="J298" s="165"/>
      <c r="K298" s="166"/>
      <c r="L298" s="165"/>
    </row>
    <row r="299" customFormat="false" ht="31.5" hidden="false" customHeight="false" outlineLevel="0" collapsed="false">
      <c r="A299" s="152" t="s">
        <v>121</v>
      </c>
      <c r="B299" s="153" t="s">
        <v>492</v>
      </c>
      <c r="C299" s="51" t="s">
        <v>496</v>
      </c>
      <c r="D299" s="36" t="s">
        <v>471</v>
      </c>
      <c r="E299" s="36" t="s">
        <v>472</v>
      </c>
      <c r="F299" s="36" t="n">
        <v>73021</v>
      </c>
      <c r="G299" s="36" t="s">
        <v>32</v>
      </c>
      <c r="H299" s="36" t="n">
        <v>2</v>
      </c>
      <c r="I299" s="165"/>
      <c r="J299" s="165"/>
      <c r="K299" s="166"/>
      <c r="L299" s="165"/>
    </row>
    <row r="300" customFormat="false" ht="31.5" hidden="false" customHeight="false" outlineLevel="0" collapsed="false">
      <c r="A300" s="152" t="s">
        <v>123</v>
      </c>
      <c r="B300" s="153" t="s">
        <v>492</v>
      </c>
      <c r="C300" s="51" t="s">
        <v>497</v>
      </c>
      <c r="D300" s="36" t="s">
        <v>471</v>
      </c>
      <c r="E300" s="36" t="s">
        <v>472</v>
      </c>
      <c r="F300" s="36" t="n">
        <v>73111</v>
      </c>
      <c r="G300" s="36" t="s">
        <v>32</v>
      </c>
      <c r="H300" s="36" t="n">
        <v>2</v>
      </c>
      <c r="I300" s="165"/>
      <c r="J300" s="165"/>
      <c r="K300" s="166"/>
      <c r="L300" s="165"/>
    </row>
    <row r="301" customFormat="false" ht="31.5" hidden="false" customHeight="false" outlineLevel="0" collapsed="false">
      <c r="A301" s="152" t="s">
        <v>124</v>
      </c>
      <c r="B301" s="153" t="s">
        <v>492</v>
      </c>
      <c r="C301" s="51" t="s">
        <v>498</v>
      </c>
      <c r="D301" s="36" t="s">
        <v>471</v>
      </c>
      <c r="E301" s="36" t="s">
        <v>472</v>
      </c>
      <c r="F301" s="36" t="n">
        <v>73019</v>
      </c>
      <c r="G301" s="36" t="s">
        <v>32</v>
      </c>
      <c r="H301" s="36" t="n">
        <v>2</v>
      </c>
      <c r="I301" s="165"/>
      <c r="J301" s="165"/>
      <c r="K301" s="166"/>
      <c r="L301" s="165"/>
    </row>
    <row r="302" customFormat="false" ht="31.5" hidden="false" customHeight="false" outlineLevel="0" collapsed="false">
      <c r="A302" s="152" t="s">
        <v>125</v>
      </c>
      <c r="B302" s="153" t="s">
        <v>492</v>
      </c>
      <c r="C302" s="51" t="s">
        <v>499</v>
      </c>
      <c r="D302" s="36" t="s">
        <v>471</v>
      </c>
      <c r="E302" s="36" t="s">
        <v>472</v>
      </c>
      <c r="F302" s="36" t="n">
        <v>73018</v>
      </c>
      <c r="G302" s="36" t="s">
        <v>32</v>
      </c>
      <c r="H302" s="36" t="n">
        <v>2</v>
      </c>
      <c r="I302" s="165"/>
      <c r="J302" s="165"/>
      <c r="K302" s="166"/>
      <c r="L302" s="165"/>
    </row>
    <row r="303" customFormat="false" ht="31.5" hidden="false" customHeight="false" outlineLevel="0" collapsed="false">
      <c r="A303" s="152" t="s">
        <v>126</v>
      </c>
      <c r="B303" s="153" t="s">
        <v>492</v>
      </c>
      <c r="C303" s="51" t="s">
        <v>500</v>
      </c>
      <c r="D303" s="36" t="s">
        <v>471</v>
      </c>
      <c r="E303" s="36" t="s">
        <v>472</v>
      </c>
      <c r="F303" s="36" t="n">
        <v>4003891</v>
      </c>
      <c r="G303" s="36" t="s">
        <v>32</v>
      </c>
      <c r="H303" s="36" t="n">
        <v>2</v>
      </c>
      <c r="I303" s="165"/>
      <c r="J303" s="165"/>
      <c r="K303" s="166"/>
      <c r="L303" s="165"/>
    </row>
    <row r="304" customFormat="false" ht="31.5" hidden="false" customHeight="false" outlineLevel="0" collapsed="false">
      <c r="A304" s="152" t="s">
        <v>130</v>
      </c>
      <c r="B304" s="153" t="s">
        <v>501</v>
      </c>
      <c r="C304" s="51" t="s">
        <v>493</v>
      </c>
      <c r="D304" s="36" t="s">
        <v>471</v>
      </c>
      <c r="E304" s="36" t="s">
        <v>472</v>
      </c>
      <c r="F304" s="36" t="n">
        <v>73118</v>
      </c>
      <c r="G304" s="36" t="s">
        <v>32</v>
      </c>
      <c r="H304" s="36" t="n">
        <v>2</v>
      </c>
      <c r="I304" s="165"/>
      <c r="J304" s="165"/>
      <c r="K304" s="166"/>
      <c r="L304" s="165"/>
    </row>
    <row r="305" customFormat="false" ht="31.5" hidden="false" customHeight="false" outlineLevel="0" collapsed="false">
      <c r="A305" s="152" t="s">
        <v>133</v>
      </c>
      <c r="B305" s="153" t="s">
        <v>501</v>
      </c>
      <c r="C305" s="51" t="s">
        <v>502</v>
      </c>
      <c r="D305" s="36" t="s">
        <v>471</v>
      </c>
      <c r="E305" s="36" t="s">
        <v>472</v>
      </c>
      <c r="F305" s="36" t="n">
        <v>73052</v>
      </c>
      <c r="G305" s="36" t="s">
        <v>32</v>
      </c>
      <c r="H305" s="36" t="n">
        <v>1</v>
      </c>
      <c r="I305" s="165"/>
      <c r="J305" s="165"/>
      <c r="K305" s="166"/>
      <c r="L305" s="165"/>
    </row>
    <row r="306" customFormat="false" ht="31.5" hidden="false" customHeight="false" outlineLevel="0" collapsed="false">
      <c r="A306" s="152" t="s">
        <v>136</v>
      </c>
      <c r="B306" s="153" t="s">
        <v>501</v>
      </c>
      <c r="C306" s="51" t="s">
        <v>503</v>
      </c>
      <c r="D306" s="36" t="s">
        <v>471</v>
      </c>
      <c r="E306" s="36" t="s">
        <v>472</v>
      </c>
      <c r="F306" s="36" t="n">
        <v>73116</v>
      </c>
      <c r="G306" s="36" t="s">
        <v>32</v>
      </c>
      <c r="H306" s="36" t="n">
        <v>2</v>
      </c>
      <c r="I306" s="165"/>
      <c r="J306" s="165"/>
      <c r="K306" s="166"/>
      <c r="L306" s="165"/>
    </row>
    <row r="307" customFormat="false" ht="31.5" hidden="false" customHeight="false" outlineLevel="0" collapsed="false">
      <c r="A307" s="152" t="s">
        <v>137</v>
      </c>
      <c r="B307" s="153" t="s">
        <v>501</v>
      </c>
      <c r="C307" s="51" t="s">
        <v>496</v>
      </c>
      <c r="D307" s="36" t="s">
        <v>471</v>
      </c>
      <c r="E307" s="36" t="s">
        <v>472</v>
      </c>
      <c r="F307" s="36" t="n">
        <v>73120</v>
      </c>
      <c r="G307" s="36" t="s">
        <v>32</v>
      </c>
      <c r="H307" s="36" t="n">
        <v>2</v>
      </c>
      <c r="I307" s="165"/>
      <c r="J307" s="165"/>
      <c r="K307" s="166"/>
      <c r="L307" s="165"/>
    </row>
    <row r="308" customFormat="false" ht="31.5" hidden="false" customHeight="false" outlineLevel="0" collapsed="false">
      <c r="A308" s="152" t="s">
        <v>138</v>
      </c>
      <c r="B308" s="153" t="s">
        <v>501</v>
      </c>
      <c r="C308" s="51" t="s">
        <v>498</v>
      </c>
      <c r="D308" s="36" t="s">
        <v>471</v>
      </c>
      <c r="E308" s="36" t="s">
        <v>472</v>
      </c>
      <c r="F308" s="36" t="n">
        <v>73053</v>
      </c>
      <c r="G308" s="36" t="s">
        <v>32</v>
      </c>
      <c r="H308" s="36" t="n">
        <v>2</v>
      </c>
      <c r="I308" s="165"/>
      <c r="J308" s="165"/>
      <c r="K308" s="166"/>
      <c r="L308" s="165"/>
    </row>
    <row r="309" customFormat="false" ht="31.5" hidden="false" customHeight="false" outlineLevel="0" collapsed="false">
      <c r="A309" s="152" t="s">
        <v>139</v>
      </c>
      <c r="B309" s="153" t="s">
        <v>501</v>
      </c>
      <c r="C309" s="51" t="s">
        <v>504</v>
      </c>
      <c r="D309" s="36" t="s">
        <v>471</v>
      </c>
      <c r="E309" s="36" t="s">
        <v>472</v>
      </c>
      <c r="F309" s="36" t="n">
        <v>73051</v>
      </c>
      <c r="G309" s="36" t="s">
        <v>32</v>
      </c>
      <c r="H309" s="36" t="n">
        <v>1</v>
      </c>
      <c r="I309" s="165"/>
      <c r="J309" s="165"/>
      <c r="K309" s="166"/>
      <c r="L309" s="165"/>
    </row>
    <row r="310" customFormat="false" ht="31.5" hidden="false" customHeight="false" outlineLevel="0" collapsed="false">
      <c r="A310" s="152" t="s">
        <v>143</v>
      </c>
      <c r="B310" s="153" t="s">
        <v>492</v>
      </c>
      <c r="C310" s="51" t="s">
        <v>505</v>
      </c>
      <c r="D310" s="36" t="s">
        <v>471</v>
      </c>
      <c r="E310" s="36" t="s">
        <v>472</v>
      </c>
      <c r="F310" s="155" t="n">
        <v>72468</v>
      </c>
      <c r="G310" s="36" t="s">
        <v>32</v>
      </c>
      <c r="H310" s="36" t="n">
        <v>8</v>
      </c>
      <c r="I310" s="165"/>
      <c r="J310" s="166"/>
      <c r="K310" s="165"/>
      <c r="L310" s="165"/>
    </row>
    <row r="311" customFormat="false" ht="31.5" hidden="false" customHeight="false" outlineLevel="0" collapsed="false">
      <c r="A311" s="152" t="s">
        <v>147</v>
      </c>
      <c r="B311" s="153" t="s">
        <v>492</v>
      </c>
      <c r="C311" s="51" t="s">
        <v>506</v>
      </c>
      <c r="D311" s="36" t="s">
        <v>471</v>
      </c>
      <c r="E311" s="36" t="s">
        <v>472</v>
      </c>
      <c r="F311" s="155" t="n">
        <v>72526</v>
      </c>
      <c r="G311" s="36" t="s">
        <v>32</v>
      </c>
      <c r="H311" s="36" t="n">
        <v>6</v>
      </c>
      <c r="I311" s="165"/>
      <c r="J311" s="166"/>
      <c r="K311" s="165"/>
      <c r="L311" s="165"/>
    </row>
    <row r="312" customFormat="false" ht="31.5" hidden="false" customHeight="false" outlineLevel="0" collapsed="false">
      <c r="A312" s="152" t="s">
        <v>151</v>
      </c>
      <c r="B312" s="153" t="s">
        <v>484</v>
      </c>
      <c r="C312" s="51" t="s">
        <v>507</v>
      </c>
      <c r="D312" s="36" t="s">
        <v>471</v>
      </c>
      <c r="E312" s="36" t="s">
        <v>508</v>
      </c>
      <c r="F312" s="155" t="n">
        <v>72972</v>
      </c>
      <c r="G312" s="36" t="s">
        <v>32</v>
      </c>
      <c r="H312" s="36" t="n">
        <v>1</v>
      </c>
      <c r="I312" s="165"/>
      <c r="J312" s="165"/>
      <c r="K312" s="45"/>
      <c r="L312" s="165"/>
    </row>
    <row r="313" customFormat="false" ht="31.5" hidden="false" customHeight="false" outlineLevel="0" collapsed="false">
      <c r="A313" s="152" t="s">
        <v>152</v>
      </c>
      <c r="B313" s="153" t="s">
        <v>484</v>
      </c>
      <c r="C313" s="51" t="s">
        <v>509</v>
      </c>
      <c r="D313" s="36" t="s">
        <v>471</v>
      </c>
      <c r="E313" s="36" t="s">
        <v>508</v>
      </c>
      <c r="F313" s="155" t="n">
        <v>72970</v>
      </c>
      <c r="G313" s="36" t="s">
        <v>32</v>
      </c>
      <c r="H313" s="36" t="n">
        <v>1</v>
      </c>
      <c r="I313" s="165"/>
      <c r="J313" s="165"/>
      <c r="K313" s="45"/>
      <c r="L313" s="165"/>
    </row>
    <row r="314" customFormat="false" ht="31.5" hidden="false" customHeight="false" outlineLevel="0" collapsed="false">
      <c r="A314" s="152" t="s">
        <v>153</v>
      </c>
      <c r="B314" s="153" t="s">
        <v>484</v>
      </c>
      <c r="C314" s="51" t="s">
        <v>510</v>
      </c>
      <c r="D314" s="36" t="s">
        <v>471</v>
      </c>
      <c r="E314" s="36" t="s">
        <v>508</v>
      </c>
      <c r="F314" s="155" t="n">
        <v>72971</v>
      </c>
      <c r="G314" s="36" t="s">
        <v>32</v>
      </c>
      <c r="H314" s="36" t="n">
        <v>1</v>
      </c>
      <c r="I314" s="165"/>
      <c r="J314" s="165"/>
      <c r="K314" s="45"/>
      <c r="L314" s="165"/>
    </row>
    <row r="315" customFormat="false" ht="31.5" hidden="false" customHeight="false" outlineLevel="0" collapsed="false">
      <c r="A315" s="152" t="s">
        <v>154</v>
      </c>
      <c r="B315" s="159" t="s">
        <v>482</v>
      </c>
      <c r="C315" s="51" t="s">
        <v>511</v>
      </c>
      <c r="D315" s="36" t="s">
        <v>471</v>
      </c>
      <c r="E315" s="36" t="s">
        <v>508</v>
      </c>
      <c r="F315" s="155" t="n">
        <v>72821</v>
      </c>
      <c r="G315" s="36" t="s">
        <v>32</v>
      </c>
      <c r="H315" s="36" t="n">
        <v>1</v>
      </c>
      <c r="I315" s="165"/>
      <c r="J315" s="165"/>
      <c r="K315" s="45"/>
      <c r="L315" s="165"/>
    </row>
    <row r="316" customFormat="false" ht="31.5" hidden="false" customHeight="false" outlineLevel="0" collapsed="false">
      <c r="A316" s="152" t="s">
        <v>155</v>
      </c>
      <c r="B316" s="159" t="s">
        <v>482</v>
      </c>
      <c r="C316" s="51" t="s">
        <v>512</v>
      </c>
      <c r="D316" s="36" t="s">
        <v>471</v>
      </c>
      <c r="E316" s="36" t="s">
        <v>508</v>
      </c>
      <c r="F316" s="155" t="n">
        <v>4003220</v>
      </c>
      <c r="G316" s="36" t="s">
        <v>32</v>
      </c>
      <c r="H316" s="36" t="n">
        <v>1</v>
      </c>
      <c r="I316" s="165"/>
      <c r="J316" s="165"/>
      <c r="K316" s="45"/>
      <c r="L316" s="165"/>
    </row>
    <row r="317" customFormat="false" ht="31.5" hidden="false" customHeight="false" outlineLevel="0" collapsed="false">
      <c r="A317" s="152" t="s">
        <v>156</v>
      </c>
      <c r="B317" s="153" t="s">
        <v>492</v>
      </c>
      <c r="C317" s="51" t="s">
        <v>511</v>
      </c>
      <c r="D317" s="36" t="s">
        <v>471</v>
      </c>
      <c r="E317" s="36" t="s">
        <v>508</v>
      </c>
      <c r="F317" s="155" t="n">
        <v>73105</v>
      </c>
      <c r="G317" s="36" t="s">
        <v>32</v>
      </c>
      <c r="H317" s="36" t="n">
        <v>1</v>
      </c>
      <c r="I317" s="165"/>
      <c r="J317" s="165"/>
      <c r="K317" s="45"/>
      <c r="L317" s="165"/>
    </row>
    <row r="318" customFormat="false" ht="31.5" hidden="false" customHeight="false" outlineLevel="0" collapsed="false">
      <c r="A318" s="152" t="s">
        <v>157</v>
      </c>
      <c r="B318" s="153" t="s">
        <v>513</v>
      </c>
      <c r="C318" s="51" t="s">
        <v>511</v>
      </c>
      <c r="D318" s="36" t="s">
        <v>471</v>
      </c>
      <c r="E318" s="36" t="s">
        <v>508</v>
      </c>
      <c r="F318" s="155" t="n">
        <v>73026</v>
      </c>
      <c r="G318" s="36" t="s">
        <v>32</v>
      </c>
      <c r="H318" s="36" t="n">
        <v>1</v>
      </c>
      <c r="I318" s="165"/>
      <c r="J318" s="165"/>
      <c r="K318" s="45"/>
      <c r="L318" s="165"/>
    </row>
    <row r="319" customFormat="false" ht="31.5" hidden="false" customHeight="false" outlineLevel="0" collapsed="false">
      <c r="A319" s="152" t="s">
        <v>158</v>
      </c>
      <c r="B319" s="153" t="s">
        <v>492</v>
      </c>
      <c r="C319" s="167" t="s">
        <v>514</v>
      </c>
      <c r="D319" s="36" t="s">
        <v>471</v>
      </c>
      <c r="E319" s="36" t="s">
        <v>508</v>
      </c>
      <c r="F319" s="155" t="n">
        <v>73109</v>
      </c>
      <c r="G319" s="36" t="s">
        <v>515</v>
      </c>
      <c r="H319" s="36" t="n">
        <v>1</v>
      </c>
      <c r="I319" s="165"/>
      <c r="J319" s="45"/>
      <c r="K319" s="165"/>
      <c r="L319" s="165"/>
    </row>
    <row r="320" customFormat="false" ht="31.5" hidden="false" customHeight="false" outlineLevel="0" collapsed="false">
      <c r="A320" s="152" t="s">
        <v>159</v>
      </c>
      <c r="B320" s="153" t="s">
        <v>492</v>
      </c>
      <c r="C320" s="167" t="s">
        <v>516</v>
      </c>
      <c r="D320" s="36" t="s">
        <v>471</v>
      </c>
      <c r="E320" s="36" t="s">
        <v>508</v>
      </c>
      <c r="F320" s="155" t="n">
        <v>73111</v>
      </c>
      <c r="G320" s="36" t="s">
        <v>515</v>
      </c>
      <c r="H320" s="36" t="n">
        <v>1</v>
      </c>
      <c r="I320" s="165"/>
      <c r="J320" s="45"/>
      <c r="K320" s="165"/>
      <c r="L320" s="165"/>
    </row>
    <row r="321" customFormat="false" ht="31.5" hidden="false" customHeight="false" outlineLevel="0" collapsed="false">
      <c r="A321" s="152" t="s">
        <v>160</v>
      </c>
      <c r="B321" s="153" t="s">
        <v>513</v>
      </c>
      <c r="C321" s="167" t="s">
        <v>517</v>
      </c>
      <c r="D321" s="36" t="s">
        <v>471</v>
      </c>
      <c r="E321" s="36" t="s">
        <v>508</v>
      </c>
      <c r="F321" s="155" t="n">
        <v>73039</v>
      </c>
      <c r="G321" s="36" t="s">
        <v>515</v>
      </c>
      <c r="H321" s="36" t="n">
        <v>1</v>
      </c>
      <c r="I321" s="165"/>
      <c r="J321" s="45"/>
      <c r="K321" s="165"/>
      <c r="L321" s="165"/>
    </row>
    <row r="322" customFormat="false" ht="31.5" hidden="false" customHeight="false" outlineLevel="0" collapsed="false">
      <c r="A322" s="152" t="s">
        <v>161</v>
      </c>
      <c r="B322" s="153" t="s">
        <v>513</v>
      </c>
      <c r="C322" s="167" t="s">
        <v>514</v>
      </c>
      <c r="D322" s="36" t="s">
        <v>471</v>
      </c>
      <c r="E322" s="36" t="s">
        <v>508</v>
      </c>
      <c r="F322" s="155" t="n">
        <v>73042</v>
      </c>
      <c r="G322" s="36" t="s">
        <v>515</v>
      </c>
      <c r="H322" s="36" t="n">
        <v>1</v>
      </c>
      <c r="I322" s="165"/>
      <c r="J322" s="45"/>
      <c r="K322" s="165"/>
      <c r="L322" s="165"/>
    </row>
    <row r="323" customFormat="false" ht="31.5" hidden="false" customHeight="false" outlineLevel="0" collapsed="false">
      <c r="A323" s="152" t="s">
        <v>162</v>
      </c>
      <c r="B323" s="153" t="s">
        <v>513</v>
      </c>
      <c r="C323" s="167" t="s">
        <v>518</v>
      </c>
      <c r="D323" s="36" t="s">
        <v>471</v>
      </c>
      <c r="E323" s="36" t="s">
        <v>508</v>
      </c>
      <c r="F323" s="155" t="n">
        <v>73038</v>
      </c>
      <c r="G323" s="36" t="s">
        <v>515</v>
      </c>
      <c r="H323" s="36" t="n">
        <v>1</v>
      </c>
      <c r="I323" s="165"/>
      <c r="J323" s="45"/>
      <c r="K323" s="165"/>
      <c r="L323" s="165"/>
    </row>
    <row r="324" customFormat="false" ht="31.5" hidden="false" customHeight="false" outlineLevel="0" collapsed="false">
      <c r="A324" s="152" t="s">
        <v>163</v>
      </c>
      <c r="B324" s="153" t="s">
        <v>501</v>
      </c>
      <c r="C324" s="167" t="s">
        <v>517</v>
      </c>
      <c r="D324" s="36" t="s">
        <v>471</v>
      </c>
      <c r="E324" s="36" t="s">
        <v>508</v>
      </c>
      <c r="F324" s="155" t="n">
        <v>73118</v>
      </c>
      <c r="G324" s="36" t="s">
        <v>515</v>
      </c>
      <c r="H324" s="36" t="n">
        <v>1</v>
      </c>
      <c r="I324" s="165"/>
      <c r="J324" s="45"/>
      <c r="K324" s="165"/>
      <c r="L324" s="165"/>
    </row>
    <row r="325" customFormat="false" ht="31.5" hidden="false" customHeight="false" outlineLevel="0" collapsed="false">
      <c r="A325" s="152" t="s">
        <v>164</v>
      </c>
      <c r="B325" s="153" t="s">
        <v>501</v>
      </c>
      <c r="C325" s="167" t="s">
        <v>514</v>
      </c>
      <c r="D325" s="36" t="s">
        <v>471</v>
      </c>
      <c r="E325" s="36" t="s">
        <v>508</v>
      </c>
      <c r="F325" s="155" t="n">
        <v>73116</v>
      </c>
      <c r="G325" s="36" t="s">
        <v>515</v>
      </c>
      <c r="H325" s="36" t="n">
        <v>1</v>
      </c>
      <c r="I325" s="165"/>
      <c r="J325" s="45"/>
      <c r="K325" s="165"/>
      <c r="L325" s="165"/>
    </row>
    <row r="326" customFormat="false" ht="31.5" hidden="false" customHeight="false" outlineLevel="0" collapsed="false">
      <c r="A326" s="152" t="s">
        <v>168</v>
      </c>
      <c r="B326" s="153" t="s">
        <v>501</v>
      </c>
      <c r="C326" s="167" t="s">
        <v>516</v>
      </c>
      <c r="D326" s="36" t="s">
        <v>471</v>
      </c>
      <c r="E326" s="36" t="s">
        <v>508</v>
      </c>
      <c r="F326" s="155" t="n">
        <v>73114</v>
      </c>
      <c r="G326" s="36" t="s">
        <v>515</v>
      </c>
      <c r="H326" s="36" t="n">
        <v>1</v>
      </c>
      <c r="I326" s="165"/>
      <c r="J326" s="45"/>
      <c r="K326" s="165"/>
      <c r="L326" s="165"/>
    </row>
    <row r="327" customFormat="false" ht="31.5" hidden="false" customHeight="false" outlineLevel="0" collapsed="false">
      <c r="A327" s="152" t="s">
        <v>171</v>
      </c>
      <c r="B327" s="153" t="s">
        <v>484</v>
      </c>
      <c r="C327" s="51" t="s">
        <v>519</v>
      </c>
      <c r="D327" s="36" t="s">
        <v>471</v>
      </c>
      <c r="E327" s="36" t="s">
        <v>508</v>
      </c>
      <c r="F327" s="155" t="n">
        <v>305902</v>
      </c>
      <c r="G327" s="36" t="s">
        <v>32</v>
      </c>
      <c r="H327" s="36" t="n">
        <v>1</v>
      </c>
      <c r="I327" s="165"/>
      <c r="J327" s="165"/>
      <c r="K327" s="45"/>
      <c r="L327" s="165"/>
    </row>
    <row r="328" customFormat="false" ht="31.5" hidden="false" customHeight="false" outlineLevel="0" collapsed="false">
      <c r="A328" s="152" t="s">
        <v>173</v>
      </c>
      <c r="B328" s="153" t="s">
        <v>484</v>
      </c>
      <c r="C328" s="51" t="s">
        <v>520</v>
      </c>
      <c r="D328" s="36" t="s">
        <v>471</v>
      </c>
      <c r="E328" s="36" t="s">
        <v>508</v>
      </c>
      <c r="F328" s="155" t="n">
        <v>305902</v>
      </c>
      <c r="G328" s="36" t="s">
        <v>32</v>
      </c>
      <c r="H328" s="36" t="n">
        <v>1</v>
      </c>
      <c r="I328" s="165"/>
      <c r="J328" s="165"/>
      <c r="K328" s="45"/>
      <c r="L328" s="165"/>
    </row>
    <row r="329" customFormat="false" ht="31.5" hidden="false" customHeight="false" outlineLevel="0" collapsed="false">
      <c r="A329" s="152" t="s">
        <v>178</v>
      </c>
      <c r="B329" s="153" t="s">
        <v>492</v>
      </c>
      <c r="C329" s="51" t="s">
        <v>521</v>
      </c>
      <c r="D329" s="36" t="s">
        <v>471</v>
      </c>
      <c r="E329" s="36" t="s">
        <v>508</v>
      </c>
      <c r="F329" s="155" t="n">
        <v>73111</v>
      </c>
      <c r="G329" s="36" t="s">
        <v>32</v>
      </c>
      <c r="H329" s="36" t="n">
        <v>1</v>
      </c>
      <c r="I329" s="165"/>
      <c r="J329" s="165"/>
      <c r="K329" s="45"/>
      <c r="L329" s="165"/>
    </row>
    <row r="330" customFormat="false" ht="31.5" hidden="false" customHeight="false" outlineLevel="0" collapsed="false">
      <c r="A330" s="152" t="s">
        <v>183</v>
      </c>
      <c r="B330" s="153" t="s">
        <v>492</v>
      </c>
      <c r="C330" s="51" t="s">
        <v>522</v>
      </c>
      <c r="D330" s="36" t="s">
        <v>471</v>
      </c>
      <c r="E330" s="36" t="s">
        <v>508</v>
      </c>
      <c r="F330" s="155" t="n">
        <v>73111</v>
      </c>
      <c r="G330" s="36" t="s">
        <v>32</v>
      </c>
      <c r="H330" s="36" t="n">
        <v>1</v>
      </c>
      <c r="I330" s="165"/>
      <c r="J330" s="165"/>
      <c r="K330" s="45"/>
      <c r="L330" s="165"/>
    </row>
    <row r="331" customFormat="false" ht="31.5" hidden="false" customHeight="false" outlineLevel="0" collapsed="false">
      <c r="A331" s="152" t="s">
        <v>185</v>
      </c>
      <c r="B331" s="153" t="s">
        <v>492</v>
      </c>
      <c r="C331" s="51" t="s">
        <v>523</v>
      </c>
      <c r="D331" s="36" t="s">
        <v>471</v>
      </c>
      <c r="E331" s="36" t="s">
        <v>508</v>
      </c>
      <c r="F331" s="155" t="n">
        <v>73019</v>
      </c>
      <c r="G331" s="36" t="s">
        <v>32</v>
      </c>
      <c r="H331" s="36" t="n">
        <v>1</v>
      </c>
      <c r="I331" s="165"/>
      <c r="J331" s="165"/>
      <c r="K331" s="45"/>
      <c r="L331" s="165"/>
    </row>
    <row r="332" customFormat="false" ht="31.5" hidden="false" customHeight="false" outlineLevel="0" collapsed="false">
      <c r="A332" s="152" t="s">
        <v>189</v>
      </c>
      <c r="B332" s="153" t="s">
        <v>492</v>
      </c>
      <c r="C332" s="51" t="s">
        <v>524</v>
      </c>
      <c r="D332" s="36" t="s">
        <v>471</v>
      </c>
      <c r="E332" s="36" t="s">
        <v>508</v>
      </c>
      <c r="F332" s="155" t="n">
        <v>73019</v>
      </c>
      <c r="G332" s="36" t="s">
        <v>32</v>
      </c>
      <c r="H332" s="36" t="n">
        <v>1</v>
      </c>
      <c r="I332" s="165"/>
      <c r="J332" s="165"/>
      <c r="K332" s="45"/>
      <c r="L332" s="165"/>
    </row>
    <row r="333" customFormat="false" ht="84" hidden="false" customHeight="true" outlineLevel="0" collapsed="false">
      <c r="A333" s="152" t="s">
        <v>193</v>
      </c>
      <c r="B333" s="153" t="s">
        <v>492</v>
      </c>
      <c r="C333" s="51" t="s">
        <v>525</v>
      </c>
      <c r="D333" s="36" t="s">
        <v>471</v>
      </c>
      <c r="E333" s="36" t="s">
        <v>508</v>
      </c>
      <c r="F333" s="155" t="n">
        <v>72450</v>
      </c>
      <c r="G333" s="36" t="s">
        <v>32</v>
      </c>
      <c r="H333" s="36" t="n">
        <v>1</v>
      </c>
      <c r="I333" s="165"/>
      <c r="J333" s="165"/>
      <c r="K333" s="45"/>
      <c r="L333" s="165"/>
    </row>
    <row r="334" customFormat="false" ht="31.5" hidden="false" customHeight="false" outlineLevel="0" collapsed="false">
      <c r="A334" s="152" t="s">
        <v>198</v>
      </c>
      <c r="B334" s="153" t="s">
        <v>492</v>
      </c>
      <c r="C334" s="51" t="s">
        <v>526</v>
      </c>
      <c r="D334" s="36" t="s">
        <v>471</v>
      </c>
      <c r="E334" s="36" t="s">
        <v>508</v>
      </c>
      <c r="F334" s="155" t="n">
        <v>72558</v>
      </c>
      <c r="G334" s="36" t="s">
        <v>32</v>
      </c>
      <c r="H334" s="36" t="n">
        <v>1</v>
      </c>
      <c r="I334" s="165"/>
      <c r="J334" s="165"/>
      <c r="K334" s="45"/>
      <c r="L334" s="165"/>
    </row>
    <row r="335" customFormat="false" ht="114" hidden="false" customHeight="true" outlineLevel="0" collapsed="false">
      <c r="A335" s="152" t="s">
        <v>202</v>
      </c>
      <c r="B335" s="153" t="s">
        <v>492</v>
      </c>
      <c r="C335" s="51" t="s">
        <v>527</v>
      </c>
      <c r="D335" s="36" t="s">
        <v>471</v>
      </c>
      <c r="E335" s="36" t="s">
        <v>508</v>
      </c>
      <c r="F335" s="155" t="n">
        <v>72559</v>
      </c>
      <c r="G335" s="36" t="s">
        <v>32</v>
      </c>
      <c r="H335" s="36" t="n">
        <v>1</v>
      </c>
      <c r="I335" s="165"/>
      <c r="J335" s="165"/>
      <c r="K335" s="45"/>
      <c r="L335" s="165"/>
    </row>
    <row r="336" customFormat="false" ht="153.75" hidden="false" customHeight="true" outlineLevel="0" collapsed="false">
      <c r="A336" s="152" t="s">
        <v>204</v>
      </c>
      <c r="B336" s="153" t="s">
        <v>492</v>
      </c>
      <c r="C336" s="51" t="s">
        <v>528</v>
      </c>
      <c r="D336" s="36" t="s">
        <v>471</v>
      </c>
      <c r="E336" s="36" t="s">
        <v>508</v>
      </c>
      <c r="F336" s="155" t="n">
        <v>72560</v>
      </c>
      <c r="G336" s="36" t="s">
        <v>32</v>
      </c>
      <c r="H336" s="36" t="n">
        <v>1</v>
      </c>
      <c r="I336" s="165"/>
      <c r="J336" s="165"/>
      <c r="K336" s="45"/>
      <c r="L336" s="165"/>
    </row>
    <row r="337" customFormat="false" ht="31.5" hidden="false" customHeight="false" outlineLevel="0" collapsed="false">
      <c r="A337" s="152" t="s">
        <v>206</v>
      </c>
      <c r="B337" s="153" t="s">
        <v>492</v>
      </c>
      <c r="C337" s="51" t="s">
        <v>529</v>
      </c>
      <c r="D337" s="36" t="s">
        <v>471</v>
      </c>
      <c r="E337" s="36" t="s">
        <v>508</v>
      </c>
      <c r="F337" s="155" t="n">
        <v>72561</v>
      </c>
      <c r="G337" s="36" t="s">
        <v>32</v>
      </c>
      <c r="H337" s="36" t="n">
        <v>1</v>
      </c>
      <c r="I337" s="165"/>
      <c r="J337" s="165"/>
      <c r="K337" s="45"/>
      <c r="L337" s="165"/>
    </row>
    <row r="338" customFormat="false" ht="31.5" hidden="false" customHeight="false" outlineLevel="0" collapsed="false">
      <c r="A338" s="152" t="s">
        <v>210</v>
      </c>
      <c r="B338" s="153" t="s">
        <v>492</v>
      </c>
      <c r="C338" s="51" t="s">
        <v>530</v>
      </c>
      <c r="D338" s="36" t="s">
        <v>471</v>
      </c>
      <c r="E338" s="36" t="s">
        <v>508</v>
      </c>
      <c r="F338" s="155" t="n">
        <v>72562</v>
      </c>
      <c r="G338" s="36" t="s">
        <v>32</v>
      </c>
      <c r="H338" s="36" t="n">
        <v>1</v>
      </c>
      <c r="I338" s="165"/>
      <c r="J338" s="165"/>
      <c r="K338" s="45"/>
      <c r="L338" s="165"/>
    </row>
    <row r="339" customFormat="false" ht="31.5" hidden="false" customHeight="false" outlineLevel="0" collapsed="false">
      <c r="A339" s="152" t="s">
        <v>214</v>
      </c>
      <c r="B339" s="153" t="s">
        <v>492</v>
      </c>
      <c r="C339" s="51" t="s">
        <v>531</v>
      </c>
      <c r="D339" s="36" t="s">
        <v>471</v>
      </c>
      <c r="E339" s="36" t="s">
        <v>508</v>
      </c>
      <c r="F339" s="155" t="n">
        <v>72563</v>
      </c>
      <c r="G339" s="36" t="s">
        <v>32</v>
      </c>
      <c r="H339" s="36" t="n">
        <v>1</v>
      </c>
      <c r="I339" s="165"/>
      <c r="J339" s="165"/>
      <c r="K339" s="45"/>
      <c r="L339" s="165"/>
    </row>
    <row r="340" customFormat="false" ht="31.5" hidden="false" customHeight="false" outlineLevel="0" collapsed="false">
      <c r="A340" s="152" t="s">
        <v>219</v>
      </c>
      <c r="B340" s="153" t="s">
        <v>492</v>
      </c>
      <c r="C340" s="51" t="s">
        <v>532</v>
      </c>
      <c r="D340" s="36" t="s">
        <v>471</v>
      </c>
      <c r="E340" s="36" t="s">
        <v>508</v>
      </c>
      <c r="F340" s="155" t="n">
        <v>72564</v>
      </c>
      <c r="G340" s="36" t="s">
        <v>32</v>
      </c>
      <c r="H340" s="36" t="n">
        <v>1</v>
      </c>
      <c r="I340" s="165"/>
      <c r="J340" s="165"/>
      <c r="K340" s="45"/>
      <c r="L340" s="165"/>
    </row>
    <row r="341" customFormat="false" ht="15.75" hidden="false" customHeight="true" outlineLevel="0" collapsed="false">
      <c r="A341" s="168" t="s">
        <v>60</v>
      </c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</row>
    <row r="342" customFormat="false" ht="31.5" hidden="false" customHeight="false" outlineLevel="0" collapsed="false">
      <c r="A342" s="37" t="s">
        <v>88</v>
      </c>
      <c r="B342" s="159" t="s">
        <v>482</v>
      </c>
      <c r="C342" s="160" t="s">
        <v>533</v>
      </c>
      <c r="D342" s="154" t="s">
        <v>471</v>
      </c>
      <c r="E342" s="154" t="s">
        <v>472</v>
      </c>
      <c r="F342" s="154" t="n">
        <v>305920</v>
      </c>
      <c r="G342" s="154" t="s">
        <v>32</v>
      </c>
      <c r="H342" s="154" t="n">
        <v>1</v>
      </c>
      <c r="I342" s="156"/>
      <c r="J342" s="157"/>
      <c r="K342" s="156"/>
      <c r="L342" s="156"/>
    </row>
    <row r="343" customFormat="false" ht="31.5" hidden="false" customHeight="false" outlineLevel="0" collapsed="false">
      <c r="A343" s="37" t="s">
        <v>93</v>
      </c>
      <c r="B343" s="159" t="s">
        <v>534</v>
      </c>
      <c r="C343" s="160" t="s">
        <v>535</v>
      </c>
      <c r="D343" s="154" t="s">
        <v>471</v>
      </c>
      <c r="E343" s="154" t="s">
        <v>472</v>
      </c>
      <c r="F343" s="154" t="n">
        <v>4011448</v>
      </c>
      <c r="G343" s="154" t="s">
        <v>32</v>
      </c>
      <c r="H343" s="158" t="n">
        <v>2</v>
      </c>
      <c r="I343" s="156"/>
      <c r="J343" s="169"/>
      <c r="K343" s="156"/>
      <c r="L343" s="156"/>
    </row>
    <row r="344" customFormat="false" ht="47.25" hidden="false" customHeight="false" outlineLevel="0" collapsed="false">
      <c r="A344" s="37" t="s">
        <v>94</v>
      </c>
      <c r="B344" s="159" t="s">
        <v>536</v>
      </c>
      <c r="C344" s="160" t="s">
        <v>537</v>
      </c>
      <c r="D344" s="154" t="s">
        <v>471</v>
      </c>
      <c r="E344" s="154" t="s">
        <v>472</v>
      </c>
      <c r="F344" s="154" t="n">
        <v>4016475</v>
      </c>
      <c r="G344" s="154" t="s">
        <v>32</v>
      </c>
      <c r="H344" s="158" t="n">
        <v>1</v>
      </c>
      <c r="I344" s="156"/>
      <c r="J344" s="170"/>
      <c r="K344" s="156"/>
      <c r="L344" s="156"/>
    </row>
    <row r="345" customFormat="false" ht="47.25" hidden="false" customHeight="false" outlineLevel="0" collapsed="false">
      <c r="A345" s="37" t="s">
        <v>96</v>
      </c>
      <c r="B345" s="159" t="s">
        <v>538</v>
      </c>
      <c r="C345" s="160" t="s">
        <v>537</v>
      </c>
      <c r="D345" s="154" t="s">
        <v>471</v>
      </c>
      <c r="E345" s="154" t="s">
        <v>472</v>
      </c>
      <c r="F345" s="154" t="n">
        <v>4016481</v>
      </c>
      <c r="G345" s="154" t="s">
        <v>32</v>
      </c>
      <c r="H345" s="158" t="n">
        <v>2</v>
      </c>
      <c r="I345" s="156"/>
      <c r="J345" s="169"/>
      <c r="K345" s="156"/>
      <c r="L345" s="156"/>
    </row>
    <row r="346" customFormat="false" ht="78.75" hidden="false" customHeight="false" outlineLevel="0" collapsed="false">
      <c r="A346" s="37" t="s">
        <v>97</v>
      </c>
      <c r="B346" s="153" t="s">
        <v>539</v>
      </c>
      <c r="C346" s="51" t="s">
        <v>540</v>
      </c>
      <c r="D346" s="36" t="s">
        <v>486</v>
      </c>
      <c r="E346" s="36" t="s">
        <v>472</v>
      </c>
      <c r="F346" s="36" t="n">
        <v>1000215</v>
      </c>
      <c r="G346" s="36" t="s">
        <v>32</v>
      </c>
      <c r="H346" s="36" t="n">
        <v>1</v>
      </c>
      <c r="I346" s="165"/>
      <c r="J346" s="166"/>
      <c r="K346" s="165"/>
      <c r="L346" s="165"/>
    </row>
    <row r="347" customFormat="false" ht="110.25" hidden="false" customHeight="false" outlineLevel="0" collapsed="false">
      <c r="A347" s="37" t="s">
        <v>98</v>
      </c>
      <c r="B347" s="153" t="s">
        <v>539</v>
      </c>
      <c r="C347" s="51" t="s">
        <v>541</v>
      </c>
      <c r="D347" s="36" t="s">
        <v>486</v>
      </c>
      <c r="E347" s="36" t="s">
        <v>472</v>
      </c>
      <c r="F347" s="36" t="n">
        <v>1000317</v>
      </c>
      <c r="G347" s="36" t="s">
        <v>32</v>
      </c>
      <c r="H347" s="36" t="n">
        <v>1</v>
      </c>
      <c r="I347" s="165"/>
      <c r="J347" s="166"/>
      <c r="K347" s="165"/>
      <c r="L347" s="165"/>
    </row>
    <row r="348" customFormat="false" ht="110.25" hidden="false" customHeight="false" outlineLevel="0" collapsed="false">
      <c r="A348" s="37" t="s">
        <v>99</v>
      </c>
      <c r="B348" s="153" t="s">
        <v>539</v>
      </c>
      <c r="C348" s="51" t="s">
        <v>542</v>
      </c>
      <c r="D348" s="36" t="s">
        <v>486</v>
      </c>
      <c r="E348" s="155" t="s">
        <v>472</v>
      </c>
      <c r="F348" s="36" t="n">
        <v>1000362</v>
      </c>
      <c r="G348" s="36" t="s">
        <v>32</v>
      </c>
      <c r="H348" s="36" t="n">
        <v>1</v>
      </c>
      <c r="I348" s="165"/>
      <c r="J348" s="166"/>
      <c r="K348" s="165"/>
      <c r="L348" s="165"/>
    </row>
    <row r="349" customFormat="false" ht="126" hidden="false" customHeight="false" outlineLevel="0" collapsed="false">
      <c r="A349" s="37" t="s">
        <v>100</v>
      </c>
      <c r="B349" s="153" t="s">
        <v>539</v>
      </c>
      <c r="C349" s="51" t="s">
        <v>543</v>
      </c>
      <c r="D349" s="36" t="s">
        <v>486</v>
      </c>
      <c r="E349" s="155" t="s">
        <v>472</v>
      </c>
      <c r="F349" s="36" t="n">
        <v>1000364</v>
      </c>
      <c r="G349" s="36" t="s">
        <v>32</v>
      </c>
      <c r="H349" s="36" t="n">
        <v>1</v>
      </c>
      <c r="I349" s="165"/>
      <c r="J349" s="166"/>
      <c r="K349" s="165"/>
      <c r="L349" s="165"/>
    </row>
    <row r="350" customFormat="false" ht="31.5" hidden="false" customHeight="false" outlineLevel="0" collapsed="false">
      <c r="A350" s="37" t="s">
        <v>105</v>
      </c>
      <c r="B350" s="159" t="s">
        <v>482</v>
      </c>
      <c r="C350" s="171" t="s">
        <v>544</v>
      </c>
      <c r="D350" s="154" t="s">
        <v>471</v>
      </c>
      <c r="E350" s="154" t="s">
        <v>472</v>
      </c>
      <c r="F350" s="172" t="n">
        <v>72413</v>
      </c>
      <c r="G350" s="154" t="s">
        <v>32</v>
      </c>
      <c r="H350" s="154" t="n">
        <v>1</v>
      </c>
      <c r="I350" s="173"/>
      <c r="J350" s="174"/>
      <c r="K350" s="173"/>
      <c r="L350" s="173"/>
    </row>
    <row r="351" customFormat="false" ht="31.5" hidden="false" customHeight="false" outlineLevel="0" collapsed="false">
      <c r="A351" s="37" t="s">
        <v>109</v>
      </c>
      <c r="B351" s="159" t="s">
        <v>482</v>
      </c>
      <c r="C351" s="171" t="s">
        <v>545</v>
      </c>
      <c r="D351" s="154" t="s">
        <v>471</v>
      </c>
      <c r="E351" s="154" t="s">
        <v>472</v>
      </c>
      <c r="F351" s="172" t="n">
        <v>72414</v>
      </c>
      <c r="G351" s="154" t="s">
        <v>32</v>
      </c>
      <c r="H351" s="154" t="n">
        <v>1</v>
      </c>
      <c r="I351" s="175"/>
      <c r="J351" s="176"/>
      <c r="K351" s="175"/>
      <c r="L351" s="175"/>
    </row>
    <row r="352" customFormat="false" ht="31.5" hidden="false" customHeight="false" outlineLevel="0" collapsed="false">
      <c r="A352" s="37" t="s">
        <v>111</v>
      </c>
      <c r="B352" s="159" t="s">
        <v>482</v>
      </c>
      <c r="C352" s="171" t="s">
        <v>546</v>
      </c>
      <c r="D352" s="68" t="s">
        <v>471</v>
      </c>
      <c r="E352" s="154" t="s">
        <v>472</v>
      </c>
      <c r="F352" s="172" t="n">
        <v>72416</v>
      </c>
      <c r="G352" s="154" t="s">
        <v>32</v>
      </c>
      <c r="H352" s="154" t="n">
        <v>1</v>
      </c>
      <c r="I352" s="175"/>
      <c r="J352" s="176"/>
      <c r="K352" s="175"/>
      <c r="L352" s="175"/>
    </row>
    <row r="353" customFormat="false" ht="31.5" hidden="false" customHeight="false" outlineLevel="0" collapsed="false">
      <c r="A353" s="37" t="s">
        <v>114</v>
      </c>
      <c r="B353" s="159" t="s">
        <v>482</v>
      </c>
      <c r="C353" s="171" t="s">
        <v>547</v>
      </c>
      <c r="D353" s="154" t="s">
        <v>471</v>
      </c>
      <c r="E353" s="154" t="s">
        <v>472</v>
      </c>
      <c r="F353" s="172" t="n">
        <v>72430</v>
      </c>
      <c r="G353" s="154" t="s">
        <v>32</v>
      </c>
      <c r="H353" s="154" t="n">
        <v>1</v>
      </c>
      <c r="I353" s="175"/>
      <c r="J353" s="176"/>
      <c r="K353" s="175"/>
      <c r="L353" s="175"/>
    </row>
    <row r="354" customFormat="false" ht="31.5" hidden="false" customHeight="false" outlineLevel="0" collapsed="false">
      <c r="A354" s="37" t="s">
        <v>116</v>
      </c>
      <c r="B354" s="153" t="s">
        <v>492</v>
      </c>
      <c r="C354" s="171" t="s">
        <v>548</v>
      </c>
      <c r="D354" s="154" t="s">
        <v>471</v>
      </c>
      <c r="E354" s="154" t="s">
        <v>472</v>
      </c>
      <c r="F354" s="172" t="n">
        <v>72449</v>
      </c>
      <c r="G354" s="154" t="s">
        <v>32</v>
      </c>
      <c r="H354" s="154" t="n">
        <v>1</v>
      </c>
      <c r="I354" s="175"/>
      <c r="J354" s="176"/>
      <c r="K354" s="175"/>
      <c r="L354" s="175"/>
    </row>
    <row r="355" customFormat="false" ht="31.5" hidden="false" customHeight="false" outlineLevel="0" collapsed="false">
      <c r="A355" s="37" t="s">
        <v>118</v>
      </c>
      <c r="B355" s="153" t="s">
        <v>492</v>
      </c>
      <c r="C355" s="171" t="s">
        <v>549</v>
      </c>
      <c r="D355" s="154" t="s">
        <v>471</v>
      </c>
      <c r="E355" s="154" t="s">
        <v>472</v>
      </c>
      <c r="F355" s="172" t="n">
        <v>72553</v>
      </c>
      <c r="G355" s="154" t="s">
        <v>32</v>
      </c>
      <c r="H355" s="154" t="n">
        <v>1</v>
      </c>
      <c r="I355" s="175"/>
      <c r="J355" s="176"/>
      <c r="K355" s="175"/>
      <c r="L355" s="175"/>
    </row>
    <row r="356" customFormat="false" ht="31.5" hidden="false" customHeight="false" outlineLevel="0" collapsed="false">
      <c r="A356" s="37" t="s">
        <v>121</v>
      </c>
      <c r="B356" s="153" t="s">
        <v>492</v>
      </c>
      <c r="C356" s="171" t="s">
        <v>550</v>
      </c>
      <c r="D356" s="154" t="s">
        <v>471</v>
      </c>
      <c r="E356" s="154" t="s">
        <v>472</v>
      </c>
      <c r="F356" s="172" t="n">
        <v>72554</v>
      </c>
      <c r="G356" s="154" t="s">
        <v>32</v>
      </c>
      <c r="H356" s="154" t="n">
        <v>1</v>
      </c>
      <c r="I356" s="175"/>
      <c r="J356" s="176"/>
      <c r="K356" s="175"/>
      <c r="L356" s="175"/>
    </row>
    <row r="357" customFormat="false" ht="31.5" hidden="false" customHeight="false" outlineLevel="0" collapsed="false">
      <c r="A357" s="37" t="s">
        <v>123</v>
      </c>
      <c r="B357" s="153" t="s">
        <v>492</v>
      </c>
      <c r="C357" s="171" t="s">
        <v>551</v>
      </c>
      <c r="D357" s="154" t="s">
        <v>471</v>
      </c>
      <c r="E357" s="154" t="s">
        <v>472</v>
      </c>
      <c r="F357" s="172" t="n">
        <v>72562</v>
      </c>
      <c r="G357" s="154" t="s">
        <v>32</v>
      </c>
      <c r="H357" s="154" t="n">
        <v>1</v>
      </c>
      <c r="I357" s="175"/>
      <c r="J357" s="176"/>
      <c r="K357" s="175"/>
      <c r="L357" s="175"/>
    </row>
    <row r="358" customFormat="false" ht="31.5" hidden="false" customHeight="false" outlineLevel="0" collapsed="false">
      <c r="A358" s="37" t="s">
        <v>124</v>
      </c>
      <c r="B358" s="153" t="s">
        <v>492</v>
      </c>
      <c r="C358" s="171" t="s">
        <v>552</v>
      </c>
      <c r="D358" s="154" t="s">
        <v>471</v>
      </c>
      <c r="E358" s="154" t="s">
        <v>472</v>
      </c>
      <c r="F358" s="172" t="n">
        <v>72563</v>
      </c>
      <c r="G358" s="154" t="s">
        <v>32</v>
      </c>
      <c r="H358" s="154" t="n">
        <v>1</v>
      </c>
      <c r="I358" s="175"/>
      <c r="J358" s="176"/>
      <c r="K358" s="175"/>
      <c r="L358" s="175"/>
    </row>
    <row r="359" customFormat="false" ht="31.5" hidden="false" customHeight="false" outlineLevel="0" collapsed="false">
      <c r="A359" s="37" t="s">
        <v>125</v>
      </c>
      <c r="B359" s="159" t="s">
        <v>482</v>
      </c>
      <c r="C359" s="51" t="s">
        <v>553</v>
      </c>
      <c r="D359" s="36" t="s">
        <v>471</v>
      </c>
      <c r="E359" s="36" t="s">
        <v>472</v>
      </c>
      <c r="F359" s="172" t="n">
        <v>72980</v>
      </c>
      <c r="G359" s="36" t="s">
        <v>32</v>
      </c>
      <c r="H359" s="172" t="n">
        <v>1</v>
      </c>
      <c r="I359" s="165"/>
      <c r="J359" s="165"/>
      <c r="K359" s="166"/>
      <c r="L359" s="165"/>
    </row>
    <row r="360" customFormat="false" ht="31.5" hidden="false" customHeight="false" outlineLevel="0" collapsed="false">
      <c r="A360" s="37" t="s">
        <v>126</v>
      </c>
      <c r="B360" s="159" t="s">
        <v>482</v>
      </c>
      <c r="C360" s="51" t="s">
        <v>502</v>
      </c>
      <c r="D360" s="36" t="s">
        <v>471</v>
      </c>
      <c r="E360" s="36" t="s">
        <v>472</v>
      </c>
      <c r="F360" s="172" t="n">
        <v>72985</v>
      </c>
      <c r="G360" s="36" t="s">
        <v>32</v>
      </c>
      <c r="H360" s="172" t="n">
        <v>1</v>
      </c>
      <c r="I360" s="165"/>
      <c r="J360" s="165"/>
      <c r="K360" s="166"/>
      <c r="L360" s="165"/>
    </row>
    <row r="361" customFormat="false" ht="31.5" hidden="false" customHeight="false" outlineLevel="0" collapsed="false">
      <c r="A361" s="37" t="s">
        <v>130</v>
      </c>
      <c r="B361" s="159" t="s">
        <v>482</v>
      </c>
      <c r="C361" s="51" t="s">
        <v>495</v>
      </c>
      <c r="D361" s="36" t="s">
        <v>471</v>
      </c>
      <c r="E361" s="36" t="s">
        <v>472</v>
      </c>
      <c r="F361" s="172" t="n">
        <v>72986</v>
      </c>
      <c r="G361" s="36" t="s">
        <v>32</v>
      </c>
      <c r="H361" s="172" t="n">
        <v>2</v>
      </c>
      <c r="I361" s="165"/>
      <c r="J361" s="165"/>
      <c r="K361" s="166"/>
      <c r="L361" s="165"/>
    </row>
    <row r="362" customFormat="false" ht="31.5" hidden="false" customHeight="false" outlineLevel="0" collapsed="false">
      <c r="A362" s="37" t="s">
        <v>133</v>
      </c>
      <c r="B362" s="153" t="s">
        <v>501</v>
      </c>
      <c r="C362" s="51" t="s">
        <v>491</v>
      </c>
      <c r="D362" s="36" t="s">
        <v>471</v>
      </c>
      <c r="E362" s="36" t="s">
        <v>472</v>
      </c>
      <c r="F362" s="36" t="n">
        <v>73052</v>
      </c>
      <c r="G362" s="36" t="s">
        <v>32</v>
      </c>
      <c r="H362" s="36" t="n">
        <v>1</v>
      </c>
      <c r="I362" s="165"/>
      <c r="J362" s="165"/>
      <c r="K362" s="166"/>
      <c r="L362" s="165"/>
    </row>
    <row r="363" customFormat="false" ht="31.5" hidden="false" customHeight="false" outlineLevel="0" collapsed="false">
      <c r="A363" s="37" t="s">
        <v>136</v>
      </c>
      <c r="B363" s="153" t="s">
        <v>501</v>
      </c>
      <c r="C363" s="51" t="s">
        <v>497</v>
      </c>
      <c r="D363" s="36" t="s">
        <v>471</v>
      </c>
      <c r="E363" s="36" t="s">
        <v>472</v>
      </c>
      <c r="F363" s="36" t="n">
        <v>73114</v>
      </c>
      <c r="G363" s="36" t="s">
        <v>32</v>
      </c>
      <c r="H363" s="36" t="n">
        <v>2</v>
      </c>
      <c r="I363" s="165"/>
      <c r="J363" s="165"/>
      <c r="K363" s="166"/>
      <c r="L363" s="165"/>
    </row>
    <row r="364" customFormat="false" ht="31.5" hidden="false" customHeight="false" outlineLevel="0" collapsed="false">
      <c r="A364" s="37" t="s">
        <v>137</v>
      </c>
      <c r="B364" s="153" t="s">
        <v>501</v>
      </c>
      <c r="C364" s="51" t="s">
        <v>554</v>
      </c>
      <c r="D364" s="36" t="s">
        <v>471</v>
      </c>
      <c r="E364" s="36" t="s">
        <v>472</v>
      </c>
      <c r="F364" s="36" t="n">
        <v>73051</v>
      </c>
      <c r="G364" s="36" t="s">
        <v>32</v>
      </c>
      <c r="H364" s="36" t="n">
        <v>1</v>
      </c>
      <c r="I364" s="165"/>
      <c r="J364" s="165"/>
      <c r="K364" s="166"/>
      <c r="L364" s="165"/>
    </row>
    <row r="365" customFormat="false" ht="31.5" hidden="false" customHeight="false" outlineLevel="0" collapsed="false">
      <c r="A365" s="37" t="s">
        <v>138</v>
      </c>
      <c r="B365" s="153" t="s">
        <v>475</v>
      </c>
      <c r="C365" s="51" t="s">
        <v>555</v>
      </c>
      <c r="D365" s="36" t="s">
        <v>471</v>
      </c>
      <c r="E365" s="36" t="s">
        <v>472</v>
      </c>
      <c r="F365" s="36" t="n">
        <v>1001368</v>
      </c>
      <c r="G365" s="36" t="s">
        <v>32</v>
      </c>
      <c r="H365" s="36" t="n">
        <v>2</v>
      </c>
      <c r="I365" s="165"/>
      <c r="J365" s="165"/>
      <c r="K365" s="166"/>
      <c r="L365" s="165"/>
    </row>
    <row r="366" customFormat="false" ht="31.5" hidden="false" customHeight="false" outlineLevel="0" collapsed="false">
      <c r="A366" s="37" t="s">
        <v>139</v>
      </c>
      <c r="B366" s="171" t="s">
        <v>492</v>
      </c>
      <c r="C366" s="28" t="s">
        <v>507</v>
      </c>
      <c r="D366" s="36" t="s">
        <v>471</v>
      </c>
      <c r="E366" s="36" t="s">
        <v>556</v>
      </c>
      <c r="F366" s="155" t="n">
        <v>73093</v>
      </c>
      <c r="G366" s="36" t="s">
        <v>32</v>
      </c>
      <c r="H366" s="36" t="n">
        <v>1</v>
      </c>
      <c r="I366" s="165"/>
      <c r="J366" s="165"/>
      <c r="K366" s="45"/>
      <c r="L366" s="165"/>
    </row>
    <row r="367" customFormat="false" ht="31.5" hidden="false" customHeight="false" outlineLevel="0" collapsed="false">
      <c r="A367" s="37" t="s">
        <v>143</v>
      </c>
      <c r="B367" s="171" t="s">
        <v>501</v>
      </c>
      <c r="C367" s="28" t="s">
        <v>557</v>
      </c>
      <c r="D367" s="10" t="s">
        <v>471</v>
      </c>
      <c r="E367" s="10" t="s">
        <v>556</v>
      </c>
      <c r="F367" s="172" t="n">
        <v>73049</v>
      </c>
      <c r="G367" s="10" t="s">
        <v>32</v>
      </c>
      <c r="H367" s="10" t="n">
        <v>1</v>
      </c>
      <c r="I367" s="119"/>
      <c r="J367" s="119"/>
      <c r="K367" s="45"/>
      <c r="L367" s="119"/>
    </row>
    <row r="368" customFormat="false" ht="31.5" hidden="false" customHeight="false" outlineLevel="0" collapsed="false">
      <c r="A368" s="37" t="s">
        <v>147</v>
      </c>
      <c r="B368" s="153" t="s">
        <v>475</v>
      </c>
      <c r="C368" s="28" t="s">
        <v>558</v>
      </c>
      <c r="D368" s="36" t="s">
        <v>471</v>
      </c>
      <c r="E368" s="36" t="s">
        <v>556</v>
      </c>
      <c r="F368" s="155" t="n">
        <v>1000943</v>
      </c>
      <c r="G368" s="36" t="s">
        <v>32</v>
      </c>
      <c r="H368" s="36" t="n">
        <v>1</v>
      </c>
      <c r="I368" s="165"/>
      <c r="J368" s="165"/>
      <c r="K368" s="45"/>
      <c r="L368" s="165"/>
    </row>
    <row r="369" customFormat="false" ht="31.5" hidden="false" customHeight="false" outlineLevel="0" collapsed="false">
      <c r="A369" s="37" t="s">
        <v>151</v>
      </c>
      <c r="B369" s="159" t="s">
        <v>559</v>
      </c>
      <c r="C369" s="28" t="s">
        <v>560</v>
      </c>
      <c r="D369" s="36" t="s">
        <v>471</v>
      </c>
      <c r="E369" s="36" t="s">
        <v>556</v>
      </c>
      <c r="F369" s="155" t="n">
        <v>306235</v>
      </c>
      <c r="G369" s="36" t="s">
        <v>32</v>
      </c>
      <c r="H369" s="36" t="n">
        <v>1</v>
      </c>
      <c r="I369" s="165"/>
      <c r="J369" s="165"/>
      <c r="K369" s="45"/>
      <c r="L369" s="165"/>
    </row>
    <row r="370" customFormat="false" ht="31.5" hidden="false" customHeight="false" outlineLevel="0" collapsed="false">
      <c r="A370" s="37" t="s">
        <v>152</v>
      </c>
      <c r="B370" s="153" t="s">
        <v>484</v>
      </c>
      <c r="C370" s="177" t="s">
        <v>517</v>
      </c>
      <c r="D370" s="36" t="s">
        <v>471</v>
      </c>
      <c r="E370" s="36" t="s">
        <v>556</v>
      </c>
      <c r="F370" s="172" t="n">
        <v>72829</v>
      </c>
      <c r="G370" s="36" t="s">
        <v>515</v>
      </c>
      <c r="H370" s="36" t="n">
        <v>1</v>
      </c>
      <c r="I370" s="115"/>
      <c r="J370" s="45"/>
      <c r="K370" s="165"/>
      <c r="L370" s="115"/>
    </row>
    <row r="371" customFormat="false" ht="31.5" hidden="false" customHeight="false" outlineLevel="0" collapsed="false">
      <c r="A371" s="37" t="s">
        <v>153</v>
      </c>
      <c r="B371" s="153" t="s">
        <v>484</v>
      </c>
      <c r="C371" s="177" t="s">
        <v>514</v>
      </c>
      <c r="D371" s="36" t="s">
        <v>471</v>
      </c>
      <c r="E371" s="36" t="s">
        <v>556</v>
      </c>
      <c r="F371" s="172" t="n">
        <v>72825</v>
      </c>
      <c r="G371" s="36" t="s">
        <v>515</v>
      </c>
      <c r="H371" s="36" t="n">
        <v>1</v>
      </c>
      <c r="I371" s="115"/>
      <c r="J371" s="45"/>
      <c r="K371" s="165"/>
      <c r="L371" s="115"/>
    </row>
    <row r="372" customFormat="false" ht="31.5" hidden="false" customHeight="false" outlineLevel="0" collapsed="false">
      <c r="A372" s="37" t="s">
        <v>154</v>
      </c>
      <c r="B372" s="153" t="s">
        <v>484</v>
      </c>
      <c r="C372" s="177" t="s">
        <v>516</v>
      </c>
      <c r="D372" s="36" t="s">
        <v>471</v>
      </c>
      <c r="E372" s="36" t="s">
        <v>556</v>
      </c>
      <c r="F372" s="172" t="n">
        <v>72827</v>
      </c>
      <c r="G372" s="36" t="s">
        <v>515</v>
      </c>
      <c r="H372" s="36" t="n">
        <v>1</v>
      </c>
      <c r="I372" s="115"/>
      <c r="J372" s="45"/>
      <c r="K372" s="165"/>
      <c r="L372" s="115"/>
    </row>
    <row r="373" customFormat="false" ht="31.5" hidden="false" customHeight="false" outlineLevel="0" collapsed="false">
      <c r="A373" s="37" t="s">
        <v>155</v>
      </c>
      <c r="B373" s="171" t="s">
        <v>482</v>
      </c>
      <c r="C373" s="177" t="s">
        <v>517</v>
      </c>
      <c r="D373" s="36" t="s">
        <v>471</v>
      </c>
      <c r="E373" s="36" t="s">
        <v>556</v>
      </c>
      <c r="F373" s="155" t="n">
        <v>72980</v>
      </c>
      <c r="G373" s="36" t="s">
        <v>515</v>
      </c>
      <c r="H373" s="36" t="n">
        <v>1</v>
      </c>
      <c r="I373" s="165"/>
      <c r="J373" s="45"/>
      <c r="K373" s="165"/>
      <c r="L373" s="165"/>
    </row>
    <row r="374" customFormat="false" ht="31.5" hidden="false" customHeight="false" outlineLevel="0" collapsed="false">
      <c r="A374" s="37" t="s">
        <v>156</v>
      </c>
      <c r="B374" s="159" t="s">
        <v>482</v>
      </c>
      <c r="C374" s="177" t="s">
        <v>514</v>
      </c>
      <c r="D374" s="36" t="s">
        <v>471</v>
      </c>
      <c r="E374" s="36" t="s">
        <v>556</v>
      </c>
      <c r="F374" s="155" t="n">
        <v>72988</v>
      </c>
      <c r="G374" s="36" t="s">
        <v>515</v>
      </c>
      <c r="H374" s="36" t="n">
        <v>1</v>
      </c>
      <c r="I374" s="165"/>
      <c r="J374" s="45"/>
      <c r="K374" s="165"/>
      <c r="L374" s="165"/>
    </row>
    <row r="375" customFormat="false" ht="31.5" hidden="false" customHeight="false" outlineLevel="0" collapsed="false">
      <c r="A375" s="37" t="s">
        <v>157</v>
      </c>
      <c r="B375" s="159" t="s">
        <v>482</v>
      </c>
      <c r="C375" s="177" t="s">
        <v>516</v>
      </c>
      <c r="D375" s="36" t="s">
        <v>471</v>
      </c>
      <c r="E375" s="36" t="s">
        <v>556</v>
      </c>
      <c r="F375" s="155" t="n">
        <v>73005</v>
      </c>
      <c r="G375" s="36" t="s">
        <v>515</v>
      </c>
      <c r="H375" s="36" t="n">
        <v>1</v>
      </c>
      <c r="I375" s="165"/>
      <c r="J375" s="45"/>
      <c r="K375" s="165"/>
      <c r="L375" s="165"/>
    </row>
    <row r="376" customFormat="false" ht="31.5" hidden="false" customHeight="false" outlineLevel="0" collapsed="false">
      <c r="A376" s="37" t="s">
        <v>158</v>
      </c>
      <c r="B376" s="153" t="s">
        <v>492</v>
      </c>
      <c r="C376" s="177" t="s">
        <v>517</v>
      </c>
      <c r="D376" s="36" t="s">
        <v>471</v>
      </c>
      <c r="E376" s="36" t="s">
        <v>556</v>
      </c>
      <c r="F376" s="155" t="n">
        <v>73107</v>
      </c>
      <c r="G376" s="36" t="s">
        <v>515</v>
      </c>
      <c r="H376" s="36" t="n">
        <v>1</v>
      </c>
      <c r="I376" s="165"/>
      <c r="J376" s="45"/>
      <c r="K376" s="165"/>
      <c r="L376" s="165"/>
    </row>
    <row r="377" customFormat="false" ht="31.5" hidden="false" customHeight="false" outlineLevel="0" collapsed="false">
      <c r="A377" s="37" t="s">
        <v>159</v>
      </c>
      <c r="B377" s="153" t="s">
        <v>469</v>
      </c>
      <c r="C377" s="177" t="s">
        <v>561</v>
      </c>
      <c r="D377" s="36" t="s">
        <v>471</v>
      </c>
      <c r="E377" s="36" t="s">
        <v>556</v>
      </c>
      <c r="F377" s="155" t="n">
        <v>4028051</v>
      </c>
      <c r="G377" s="36" t="s">
        <v>515</v>
      </c>
      <c r="H377" s="36" t="n">
        <v>1</v>
      </c>
      <c r="I377" s="165"/>
      <c r="J377" s="45"/>
      <c r="K377" s="165"/>
      <c r="L377" s="165"/>
    </row>
    <row r="378" customFormat="false" ht="31.5" hidden="false" customHeight="false" outlineLevel="0" collapsed="false">
      <c r="A378" s="37" t="s">
        <v>160</v>
      </c>
      <c r="B378" s="153" t="s">
        <v>484</v>
      </c>
      <c r="C378" s="28" t="s">
        <v>562</v>
      </c>
      <c r="D378" s="36" t="s">
        <v>471</v>
      </c>
      <c r="E378" s="36" t="s">
        <v>556</v>
      </c>
      <c r="F378" s="155" t="n">
        <v>72829</v>
      </c>
      <c r="G378" s="36" t="s">
        <v>32</v>
      </c>
      <c r="H378" s="36" t="n">
        <v>1</v>
      </c>
      <c r="I378" s="165"/>
      <c r="J378" s="165"/>
      <c r="K378" s="45"/>
      <c r="L378" s="165"/>
    </row>
    <row r="379" customFormat="false" ht="31.5" hidden="false" customHeight="false" outlineLevel="0" collapsed="false">
      <c r="A379" s="37" t="s">
        <v>161</v>
      </c>
      <c r="B379" s="153" t="s">
        <v>484</v>
      </c>
      <c r="C379" s="28" t="s">
        <v>563</v>
      </c>
      <c r="D379" s="36" t="s">
        <v>471</v>
      </c>
      <c r="E379" s="36" t="s">
        <v>556</v>
      </c>
      <c r="F379" s="155" t="n">
        <v>72829</v>
      </c>
      <c r="G379" s="36" t="s">
        <v>32</v>
      </c>
      <c r="H379" s="36" t="n">
        <v>1</v>
      </c>
      <c r="I379" s="165"/>
      <c r="J379" s="165"/>
      <c r="K379" s="45"/>
      <c r="L379" s="165"/>
    </row>
    <row r="380" customFormat="false" ht="31.5" hidden="false" customHeight="false" outlineLevel="0" collapsed="false">
      <c r="A380" s="37" t="s">
        <v>162</v>
      </c>
      <c r="B380" s="153" t="s">
        <v>484</v>
      </c>
      <c r="C380" s="28" t="s">
        <v>564</v>
      </c>
      <c r="D380" s="36" t="s">
        <v>471</v>
      </c>
      <c r="E380" s="36" t="s">
        <v>556</v>
      </c>
      <c r="F380" s="155" t="n">
        <v>72792</v>
      </c>
      <c r="G380" s="36" t="s">
        <v>32</v>
      </c>
      <c r="H380" s="36" t="n">
        <v>1</v>
      </c>
      <c r="I380" s="165"/>
      <c r="J380" s="165"/>
      <c r="K380" s="45"/>
      <c r="L380" s="165"/>
    </row>
    <row r="381" customFormat="false" ht="31.5" hidden="false" customHeight="false" outlineLevel="0" collapsed="false">
      <c r="A381" s="37" t="s">
        <v>163</v>
      </c>
      <c r="B381" s="153" t="s">
        <v>484</v>
      </c>
      <c r="C381" s="28" t="s">
        <v>564</v>
      </c>
      <c r="D381" s="36" t="s">
        <v>471</v>
      </c>
      <c r="E381" s="36" t="s">
        <v>556</v>
      </c>
      <c r="F381" s="155" t="n">
        <v>72792</v>
      </c>
      <c r="G381" s="36" t="s">
        <v>32</v>
      </c>
      <c r="H381" s="36" t="n">
        <v>1</v>
      </c>
      <c r="I381" s="165"/>
      <c r="J381" s="165"/>
      <c r="K381" s="45"/>
      <c r="L381" s="165"/>
    </row>
    <row r="382" customFormat="false" ht="31.5" hidden="false" customHeight="false" outlineLevel="0" collapsed="false">
      <c r="A382" s="37" t="s">
        <v>164</v>
      </c>
      <c r="B382" s="153" t="s">
        <v>484</v>
      </c>
      <c r="C382" s="28" t="s">
        <v>565</v>
      </c>
      <c r="D382" s="36" t="s">
        <v>471</v>
      </c>
      <c r="E382" s="36" t="s">
        <v>556</v>
      </c>
      <c r="F382" s="155" t="n">
        <v>72825</v>
      </c>
      <c r="G382" s="36" t="s">
        <v>32</v>
      </c>
      <c r="H382" s="36" t="n">
        <v>1</v>
      </c>
      <c r="I382" s="165"/>
      <c r="J382" s="165"/>
      <c r="K382" s="45"/>
      <c r="L382" s="165"/>
    </row>
    <row r="383" customFormat="false" ht="31.5" hidden="false" customHeight="false" outlineLevel="0" collapsed="false">
      <c r="A383" s="37" t="s">
        <v>168</v>
      </c>
      <c r="B383" s="153" t="s">
        <v>484</v>
      </c>
      <c r="C383" s="28" t="s">
        <v>566</v>
      </c>
      <c r="D383" s="36" t="s">
        <v>471</v>
      </c>
      <c r="E383" s="36" t="s">
        <v>556</v>
      </c>
      <c r="F383" s="155" t="n">
        <v>72825</v>
      </c>
      <c r="G383" s="36" t="s">
        <v>32</v>
      </c>
      <c r="H383" s="36" t="n">
        <v>1</v>
      </c>
      <c r="I383" s="165"/>
      <c r="J383" s="165"/>
      <c r="K383" s="45"/>
      <c r="L383" s="165"/>
    </row>
    <row r="384" customFormat="false" ht="31.5" hidden="false" customHeight="false" outlineLevel="0" collapsed="false">
      <c r="A384" s="37" t="s">
        <v>171</v>
      </c>
      <c r="B384" s="153" t="s">
        <v>484</v>
      </c>
      <c r="C384" s="28" t="s">
        <v>567</v>
      </c>
      <c r="D384" s="36" t="s">
        <v>471</v>
      </c>
      <c r="E384" s="36" t="s">
        <v>556</v>
      </c>
      <c r="F384" s="155" t="n">
        <v>305901</v>
      </c>
      <c r="G384" s="36" t="s">
        <v>32</v>
      </c>
      <c r="H384" s="36" t="n">
        <v>1</v>
      </c>
      <c r="I384" s="165"/>
      <c r="J384" s="165"/>
      <c r="K384" s="45"/>
      <c r="L384" s="165"/>
    </row>
    <row r="385" customFormat="false" ht="31.5" hidden="false" customHeight="false" outlineLevel="0" collapsed="false">
      <c r="A385" s="37" t="s">
        <v>173</v>
      </c>
      <c r="B385" s="153" t="s">
        <v>484</v>
      </c>
      <c r="C385" s="28" t="s">
        <v>568</v>
      </c>
      <c r="D385" s="36" t="s">
        <v>471</v>
      </c>
      <c r="E385" s="36" t="s">
        <v>556</v>
      </c>
      <c r="F385" s="155" t="n">
        <v>305901</v>
      </c>
      <c r="G385" s="36" t="s">
        <v>32</v>
      </c>
      <c r="H385" s="36" t="n">
        <v>1</v>
      </c>
      <c r="I385" s="165"/>
      <c r="J385" s="165"/>
      <c r="K385" s="45"/>
      <c r="L385" s="165"/>
    </row>
    <row r="386" customFormat="false" ht="31.5" hidden="false" customHeight="false" outlineLevel="0" collapsed="false">
      <c r="A386" s="37" t="s">
        <v>178</v>
      </c>
      <c r="B386" s="153" t="s">
        <v>484</v>
      </c>
      <c r="C386" s="28" t="s">
        <v>569</v>
      </c>
      <c r="D386" s="36" t="s">
        <v>471</v>
      </c>
      <c r="E386" s="36" t="s">
        <v>556</v>
      </c>
      <c r="F386" s="155"/>
      <c r="G386" s="36" t="s">
        <v>32</v>
      </c>
      <c r="H386" s="36" t="n">
        <v>1</v>
      </c>
      <c r="I386" s="165"/>
      <c r="J386" s="165"/>
      <c r="K386" s="45"/>
      <c r="L386" s="165"/>
    </row>
    <row r="387" customFormat="false" ht="31.5" hidden="false" customHeight="false" outlineLevel="0" collapsed="false">
      <c r="A387" s="37" t="s">
        <v>183</v>
      </c>
      <c r="B387" s="153" t="s">
        <v>484</v>
      </c>
      <c r="C387" s="28" t="s">
        <v>570</v>
      </c>
      <c r="D387" s="36" t="s">
        <v>471</v>
      </c>
      <c r="E387" s="36" t="s">
        <v>556</v>
      </c>
      <c r="F387" s="155"/>
      <c r="G387" s="36" t="s">
        <v>32</v>
      </c>
      <c r="H387" s="36" t="n">
        <v>1</v>
      </c>
      <c r="I387" s="165"/>
      <c r="J387" s="165"/>
      <c r="K387" s="45"/>
      <c r="L387" s="165"/>
    </row>
    <row r="388" customFormat="false" ht="31.5" hidden="false" customHeight="false" outlineLevel="0" collapsed="false">
      <c r="A388" s="37" t="s">
        <v>185</v>
      </c>
      <c r="B388" s="153" t="s">
        <v>492</v>
      </c>
      <c r="C388" s="28" t="s">
        <v>571</v>
      </c>
      <c r="D388" s="36" t="s">
        <v>471</v>
      </c>
      <c r="E388" s="36" t="s">
        <v>556</v>
      </c>
      <c r="F388" s="155" t="n">
        <v>73107</v>
      </c>
      <c r="G388" s="36" t="s">
        <v>32</v>
      </c>
      <c r="H388" s="36" t="n">
        <v>1</v>
      </c>
      <c r="I388" s="165"/>
      <c r="J388" s="165"/>
      <c r="K388" s="45"/>
      <c r="L388" s="165"/>
    </row>
    <row r="389" customFormat="false" ht="31.5" hidden="false" customHeight="false" outlineLevel="0" collapsed="false">
      <c r="A389" s="37" t="s">
        <v>189</v>
      </c>
      <c r="B389" s="153" t="s">
        <v>492</v>
      </c>
      <c r="C389" s="28" t="s">
        <v>572</v>
      </c>
      <c r="D389" s="36" t="s">
        <v>471</v>
      </c>
      <c r="E389" s="36" t="s">
        <v>556</v>
      </c>
      <c r="F389" s="155" t="n">
        <v>73107</v>
      </c>
      <c r="G389" s="36" t="s">
        <v>32</v>
      </c>
      <c r="H389" s="36" t="n">
        <v>1</v>
      </c>
      <c r="I389" s="165"/>
      <c r="J389" s="165"/>
      <c r="K389" s="45"/>
      <c r="L389" s="165"/>
    </row>
    <row r="390" customFormat="false" ht="31.5" hidden="false" customHeight="false" outlineLevel="0" collapsed="false">
      <c r="A390" s="37" t="s">
        <v>193</v>
      </c>
      <c r="B390" s="153" t="s">
        <v>492</v>
      </c>
      <c r="C390" s="28" t="s">
        <v>573</v>
      </c>
      <c r="D390" s="36" t="s">
        <v>471</v>
      </c>
      <c r="E390" s="36" t="s">
        <v>556</v>
      </c>
      <c r="F390" s="155" t="n">
        <v>73023</v>
      </c>
      <c r="G390" s="36" t="s">
        <v>32</v>
      </c>
      <c r="H390" s="36" t="n">
        <v>1</v>
      </c>
      <c r="I390" s="165"/>
      <c r="J390" s="165"/>
      <c r="K390" s="45"/>
      <c r="L390" s="165"/>
    </row>
    <row r="391" customFormat="false" ht="31.5" hidden="false" customHeight="false" outlineLevel="0" collapsed="false">
      <c r="A391" s="37" t="s">
        <v>198</v>
      </c>
      <c r="B391" s="153" t="s">
        <v>492</v>
      </c>
      <c r="C391" s="28" t="s">
        <v>574</v>
      </c>
      <c r="D391" s="36" t="s">
        <v>471</v>
      </c>
      <c r="E391" s="36" t="s">
        <v>556</v>
      </c>
      <c r="F391" s="155" t="n">
        <v>73023</v>
      </c>
      <c r="G391" s="36" t="s">
        <v>32</v>
      </c>
      <c r="H391" s="36" t="n">
        <v>1</v>
      </c>
      <c r="I391" s="165"/>
      <c r="J391" s="165"/>
      <c r="K391" s="45"/>
      <c r="L391" s="165"/>
    </row>
    <row r="392" customFormat="false" ht="31.5" hidden="false" customHeight="false" outlineLevel="0" collapsed="false">
      <c r="A392" s="37" t="s">
        <v>202</v>
      </c>
      <c r="B392" s="153" t="s">
        <v>492</v>
      </c>
      <c r="C392" s="28" t="s">
        <v>575</v>
      </c>
      <c r="D392" s="36" t="s">
        <v>471</v>
      </c>
      <c r="E392" s="36" t="s">
        <v>556</v>
      </c>
      <c r="F392" s="155" t="n">
        <v>73017</v>
      </c>
      <c r="G392" s="36" t="s">
        <v>32</v>
      </c>
      <c r="H392" s="36" t="n">
        <v>1</v>
      </c>
      <c r="I392" s="165"/>
      <c r="J392" s="165"/>
      <c r="K392" s="45"/>
      <c r="L392" s="165"/>
    </row>
    <row r="393" customFormat="false" ht="31.5" hidden="false" customHeight="false" outlineLevel="0" collapsed="false">
      <c r="A393" s="37" t="s">
        <v>204</v>
      </c>
      <c r="B393" s="153" t="s">
        <v>492</v>
      </c>
      <c r="C393" s="28" t="s">
        <v>575</v>
      </c>
      <c r="D393" s="36" t="s">
        <v>471</v>
      </c>
      <c r="E393" s="36" t="s">
        <v>556</v>
      </c>
      <c r="F393" s="155" t="n">
        <v>73017</v>
      </c>
      <c r="G393" s="36" t="s">
        <v>32</v>
      </c>
      <c r="H393" s="36" t="n">
        <v>1</v>
      </c>
      <c r="I393" s="165"/>
      <c r="J393" s="165"/>
      <c r="K393" s="45"/>
      <c r="L393" s="165"/>
    </row>
    <row r="394" customFormat="false" ht="31.5" hidden="false" customHeight="false" outlineLevel="0" collapsed="false">
      <c r="A394" s="37" t="s">
        <v>206</v>
      </c>
      <c r="B394" s="153" t="s">
        <v>513</v>
      </c>
      <c r="C394" s="28" t="s">
        <v>576</v>
      </c>
      <c r="D394" s="36" t="s">
        <v>471</v>
      </c>
      <c r="E394" s="36" t="s">
        <v>556</v>
      </c>
      <c r="F394" s="155" t="n">
        <v>73039</v>
      </c>
      <c r="G394" s="36" t="s">
        <v>32</v>
      </c>
      <c r="H394" s="36" t="n">
        <v>1</v>
      </c>
      <c r="I394" s="165"/>
      <c r="J394" s="165"/>
      <c r="K394" s="45"/>
      <c r="L394" s="165"/>
    </row>
    <row r="395" customFormat="false" ht="31.5" hidden="false" customHeight="false" outlineLevel="0" collapsed="false">
      <c r="A395" s="37" t="s">
        <v>210</v>
      </c>
      <c r="B395" s="153" t="s">
        <v>513</v>
      </c>
      <c r="C395" s="28" t="s">
        <v>577</v>
      </c>
      <c r="D395" s="36" t="s">
        <v>471</v>
      </c>
      <c r="E395" s="36" t="s">
        <v>556</v>
      </c>
      <c r="F395" s="155" t="n">
        <v>73039</v>
      </c>
      <c r="G395" s="36" t="s">
        <v>32</v>
      </c>
      <c r="H395" s="36" t="n">
        <v>1</v>
      </c>
      <c r="I395" s="165"/>
      <c r="J395" s="165"/>
      <c r="K395" s="45"/>
      <c r="L395" s="165"/>
    </row>
    <row r="396" customFormat="false" ht="31.5" hidden="false" customHeight="false" outlineLevel="0" collapsed="false">
      <c r="A396" s="37" t="s">
        <v>214</v>
      </c>
      <c r="B396" s="153" t="s">
        <v>513</v>
      </c>
      <c r="C396" s="28" t="s">
        <v>578</v>
      </c>
      <c r="D396" s="36" t="s">
        <v>471</v>
      </c>
      <c r="E396" s="36" t="s">
        <v>556</v>
      </c>
      <c r="F396" s="155" t="n">
        <v>73028</v>
      </c>
      <c r="G396" s="36" t="s">
        <v>32</v>
      </c>
      <c r="H396" s="36" t="n">
        <v>1</v>
      </c>
      <c r="I396" s="165"/>
      <c r="J396" s="165"/>
      <c r="K396" s="45"/>
      <c r="L396" s="165"/>
    </row>
    <row r="397" customFormat="false" ht="31.5" hidden="false" customHeight="false" outlineLevel="0" collapsed="false">
      <c r="A397" s="37" t="s">
        <v>219</v>
      </c>
      <c r="B397" s="153" t="s">
        <v>513</v>
      </c>
      <c r="C397" s="28" t="s">
        <v>579</v>
      </c>
      <c r="D397" s="36" t="s">
        <v>471</v>
      </c>
      <c r="E397" s="36" t="s">
        <v>556</v>
      </c>
      <c r="F397" s="155" t="n">
        <v>73028</v>
      </c>
      <c r="G397" s="36" t="s">
        <v>32</v>
      </c>
      <c r="H397" s="36" t="n">
        <v>1</v>
      </c>
      <c r="I397" s="165"/>
      <c r="J397" s="165"/>
      <c r="K397" s="45"/>
      <c r="L397" s="165"/>
    </row>
    <row r="398" customFormat="false" ht="31.5" hidden="false" customHeight="false" outlineLevel="0" collapsed="false">
      <c r="A398" s="37" t="s">
        <v>221</v>
      </c>
      <c r="B398" s="153" t="s">
        <v>513</v>
      </c>
      <c r="C398" s="28" t="s">
        <v>580</v>
      </c>
      <c r="D398" s="36" t="s">
        <v>471</v>
      </c>
      <c r="E398" s="36" t="s">
        <v>556</v>
      </c>
      <c r="F398" s="155" t="n">
        <v>73041</v>
      </c>
      <c r="G398" s="36" t="s">
        <v>32</v>
      </c>
      <c r="H398" s="36" t="n">
        <v>1</v>
      </c>
      <c r="I398" s="165"/>
      <c r="J398" s="165"/>
      <c r="K398" s="45"/>
      <c r="L398" s="165"/>
    </row>
    <row r="399" customFormat="false" ht="31.5" hidden="false" customHeight="false" outlineLevel="0" collapsed="false">
      <c r="A399" s="37" t="s">
        <v>223</v>
      </c>
      <c r="B399" s="153" t="s">
        <v>513</v>
      </c>
      <c r="C399" s="28" t="s">
        <v>581</v>
      </c>
      <c r="D399" s="36" t="s">
        <v>471</v>
      </c>
      <c r="E399" s="36" t="s">
        <v>556</v>
      </c>
      <c r="F399" s="155" t="n">
        <v>73041</v>
      </c>
      <c r="G399" s="36" t="s">
        <v>32</v>
      </c>
      <c r="H399" s="36" t="n">
        <v>1</v>
      </c>
      <c r="I399" s="165"/>
      <c r="J399" s="165"/>
      <c r="K399" s="45"/>
      <c r="L399" s="165"/>
    </row>
    <row r="400" customFormat="false" ht="31.5" hidden="false" customHeight="false" outlineLevel="0" collapsed="false">
      <c r="A400" s="37" t="s">
        <v>225</v>
      </c>
      <c r="B400" s="153" t="s">
        <v>513</v>
      </c>
      <c r="C400" s="28" t="s">
        <v>582</v>
      </c>
      <c r="D400" s="36" t="s">
        <v>471</v>
      </c>
      <c r="E400" s="36" t="s">
        <v>556</v>
      </c>
      <c r="F400" s="155" t="n">
        <v>73042</v>
      </c>
      <c r="G400" s="36" t="s">
        <v>32</v>
      </c>
      <c r="H400" s="36" t="n">
        <v>1</v>
      </c>
      <c r="I400" s="165"/>
      <c r="J400" s="165"/>
      <c r="K400" s="45"/>
      <c r="L400" s="165"/>
    </row>
    <row r="401" customFormat="false" ht="31.5" hidden="false" customHeight="false" outlineLevel="0" collapsed="false">
      <c r="A401" s="37" t="s">
        <v>228</v>
      </c>
      <c r="B401" s="153" t="s">
        <v>513</v>
      </c>
      <c r="C401" s="28" t="s">
        <v>583</v>
      </c>
      <c r="D401" s="36" t="s">
        <v>471</v>
      </c>
      <c r="E401" s="36" t="s">
        <v>556</v>
      </c>
      <c r="F401" s="155" t="n">
        <v>73042</v>
      </c>
      <c r="G401" s="36" t="s">
        <v>32</v>
      </c>
      <c r="H401" s="36" t="n">
        <v>1</v>
      </c>
      <c r="I401" s="165"/>
      <c r="J401" s="165"/>
      <c r="K401" s="45"/>
      <c r="L401" s="165"/>
    </row>
    <row r="402" customFormat="false" ht="31.5" hidden="false" customHeight="false" outlineLevel="0" collapsed="false">
      <c r="A402" s="37" t="s">
        <v>229</v>
      </c>
      <c r="B402" s="153" t="s">
        <v>513</v>
      </c>
      <c r="C402" s="28" t="s">
        <v>584</v>
      </c>
      <c r="D402" s="36" t="s">
        <v>471</v>
      </c>
      <c r="E402" s="36" t="s">
        <v>556</v>
      </c>
      <c r="F402" s="155" t="n">
        <v>73043</v>
      </c>
      <c r="G402" s="36" t="s">
        <v>32</v>
      </c>
      <c r="H402" s="36" t="n">
        <v>1</v>
      </c>
      <c r="I402" s="165"/>
      <c r="J402" s="165"/>
      <c r="K402" s="45"/>
      <c r="L402" s="165"/>
    </row>
    <row r="403" customFormat="false" ht="31.5" hidden="false" customHeight="false" outlineLevel="0" collapsed="false">
      <c r="A403" s="37" t="s">
        <v>230</v>
      </c>
      <c r="B403" s="153" t="s">
        <v>513</v>
      </c>
      <c r="C403" s="28" t="s">
        <v>585</v>
      </c>
      <c r="D403" s="36" t="s">
        <v>471</v>
      </c>
      <c r="E403" s="36" t="s">
        <v>556</v>
      </c>
      <c r="F403" s="155" t="n">
        <v>73043</v>
      </c>
      <c r="G403" s="36" t="s">
        <v>32</v>
      </c>
      <c r="H403" s="36" t="n">
        <v>1</v>
      </c>
      <c r="I403" s="165"/>
      <c r="J403" s="165"/>
      <c r="K403" s="45"/>
      <c r="L403" s="165"/>
    </row>
    <row r="404" customFormat="false" ht="31.5" hidden="false" customHeight="false" outlineLevel="0" collapsed="false">
      <c r="A404" s="37" t="s">
        <v>231</v>
      </c>
      <c r="B404" s="153" t="s">
        <v>513</v>
      </c>
      <c r="C404" s="28" t="s">
        <v>586</v>
      </c>
      <c r="D404" s="36" t="s">
        <v>471</v>
      </c>
      <c r="E404" s="36" t="s">
        <v>556</v>
      </c>
      <c r="F404" s="155" t="n">
        <v>73038</v>
      </c>
      <c r="G404" s="36" t="s">
        <v>32</v>
      </c>
      <c r="H404" s="36" t="n">
        <v>1</v>
      </c>
      <c r="I404" s="165"/>
      <c r="J404" s="165"/>
      <c r="K404" s="45"/>
      <c r="L404" s="165"/>
    </row>
    <row r="405" customFormat="false" ht="31.5" hidden="false" customHeight="false" outlineLevel="0" collapsed="false">
      <c r="A405" s="37" t="s">
        <v>232</v>
      </c>
      <c r="B405" s="153" t="s">
        <v>513</v>
      </c>
      <c r="C405" s="28" t="s">
        <v>587</v>
      </c>
      <c r="D405" s="36" t="s">
        <v>471</v>
      </c>
      <c r="E405" s="36" t="s">
        <v>556</v>
      </c>
      <c r="F405" s="155" t="n">
        <v>73038</v>
      </c>
      <c r="G405" s="36" t="s">
        <v>32</v>
      </c>
      <c r="H405" s="36" t="n">
        <v>1</v>
      </c>
      <c r="I405" s="165"/>
      <c r="J405" s="165"/>
      <c r="K405" s="45"/>
      <c r="L405" s="165"/>
    </row>
    <row r="406" customFormat="false" ht="31.5" hidden="false" customHeight="false" outlineLevel="0" collapsed="false">
      <c r="A406" s="37" t="s">
        <v>234</v>
      </c>
      <c r="B406" s="153" t="s">
        <v>513</v>
      </c>
      <c r="C406" s="28" t="s">
        <v>588</v>
      </c>
      <c r="D406" s="36" t="s">
        <v>471</v>
      </c>
      <c r="E406" s="36" t="s">
        <v>556</v>
      </c>
      <c r="F406" s="155" t="n">
        <v>73037</v>
      </c>
      <c r="G406" s="36" t="s">
        <v>32</v>
      </c>
      <c r="H406" s="36" t="n">
        <v>1</v>
      </c>
      <c r="I406" s="165"/>
      <c r="J406" s="165"/>
      <c r="K406" s="45"/>
      <c r="L406" s="165"/>
    </row>
    <row r="407" customFormat="false" ht="31.5" hidden="false" customHeight="false" outlineLevel="0" collapsed="false">
      <c r="A407" s="37" t="s">
        <v>236</v>
      </c>
      <c r="B407" s="153" t="s">
        <v>513</v>
      </c>
      <c r="C407" s="28" t="s">
        <v>589</v>
      </c>
      <c r="D407" s="36" t="s">
        <v>471</v>
      </c>
      <c r="E407" s="36" t="s">
        <v>556</v>
      </c>
      <c r="F407" s="155" t="n">
        <v>73037</v>
      </c>
      <c r="G407" s="36" t="s">
        <v>32</v>
      </c>
      <c r="H407" s="36" t="n">
        <v>1</v>
      </c>
      <c r="I407" s="165"/>
      <c r="J407" s="165"/>
      <c r="K407" s="45"/>
      <c r="L407" s="165"/>
    </row>
    <row r="408" customFormat="false" ht="31.5" hidden="false" customHeight="false" outlineLevel="0" collapsed="false">
      <c r="A408" s="37" t="s">
        <v>237</v>
      </c>
      <c r="B408" s="153" t="s">
        <v>501</v>
      </c>
      <c r="C408" s="28" t="s">
        <v>590</v>
      </c>
      <c r="D408" s="36" t="s">
        <v>471</v>
      </c>
      <c r="E408" s="36" t="s">
        <v>556</v>
      </c>
      <c r="F408" s="155" t="n">
        <v>73118</v>
      </c>
      <c r="G408" s="36" t="s">
        <v>32</v>
      </c>
      <c r="H408" s="36" t="n">
        <v>1</v>
      </c>
      <c r="I408" s="165"/>
      <c r="J408" s="165"/>
      <c r="K408" s="45"/>
      <c r="L408" s="165"/>
    </row>
    <row r="409" customFormat="false" ht="31.5" hidden="false" customHeight="false" outlineLevel="0" collapsed="false">
      <c r="A409" s="37" t="s">
        <v>238</v>
      </c>
      <c r="B409" s="153" t="s">
        <v>501</v>
      </c>
      <c r="C409" s="28" t="s">
        <v>591</v>
      </c>
      <c r="D409" s="36" t="s">
        <v>471</v>
      </c>
      <c r="E409" s="36" t="s">
        <v>556</v>
      </c>
      <c r="F409" s="155" t="n">
        <v>73118</v>
      </c>
      <c r="G409" s="36" t="s">
        <v>32</v>
      </c>
      <c r="H409" s="36" t="n">
        <v>1</v>
      </c>
      <c r="I409" s="165"/>
      <c r="J409" s="165"/>
      <c r="K409" s="45"/>
      <c r="L409" s="165"/>
    </row>
    <row r="410" customFormat="false" ht="31.5" hidden="false" customHeight="false" outlineLevel="0" collapsed="false">
      <c r="A410" s="37" t="s">
        <v>239</v>
      </c>
      <c r="B410" s="153" t="s">
        <v>501</v>
      </c>
      <c r="C410" s="28" t="s">
        <v>592</v>
      </c>
      <c r="D410" s="36" t="s">
        <v>471</v>
      </c>
      <c r="E410" s="36" t="s">
        <v>556</v>
      </c>
      <c r="F410" s="155" t="n">
        <v>73052</v>
      </c>
      <c r="G410" s="36" t="s">
        <v>32</v>
      </c>
      <c r="H410" s="36" t="n">
        <v>1</v>
      </c>
      <c r="I410" s="165"/>
      <c r="J410" s="165"/>
      <c r="K410" s="45"/>
      <c r="L410" s="165"/>
    </row>
    <row r="411" customFormat="false" ht="31.5" hidden="false" customHeight="false" outlineLevel="0" collapsed="false">
      <c r="A411" s="37" t="s">
        <v>242</v>
      </c>
      <c r="B411" s="153" t="s">
        <v>501</v>
      </c>
      <c r="C411" s="28" t="s">
        <v>593</v>
      </c>
      <c r="D411" s="36" t="s">
        <v>471</v>
      </c>
      <c r="E411" s="36" t="s">
        <v>556</v>
      </c>
      <c r="F411" s="155" t="n">
        <v>73052</v>
      </c>
      <c r="G411" s="36" t="s">
        <v>32</v>
      </c>
      <c r="H411" s="36" t="n">
        <v>1</v>
      </c>
      <c r="I411" s="165"/>
      <c r="J411" s="165"/>
      <c r="K411" s="45"/>
      <c r="L411" s="165"/>
    </row>
    <row r="412" customFormat="false" ht="31.5" hidden="false" customHeight="false" outlineLevel="0" collapsed="false">
      <c r="A412" s="37" t="s">
        <v>246</v>
      </c>
      <c r="B412" s="153" t="s">
        <v>501</v>
      </c>
      <c r="C412" s="28" t="s">
        <v>594</v>
      </c>
      <c r="D412" s="36" t="s">
        <v>471</v>
      </c>
      <c r="E412" s="36" t="s">
        <v>556</v>
      </c>
      <c r="F412" s="155" t="n">
        <v>73119</v>
      </c>
      <c r="G412" s="36" t="s">
        <v>32</v>
      </c>
      <c r="H412" s="36" t="n">
        <v>1</v>
      </c>
      <c r="I412" s="165"/>
      <c r="J412" s="165"/>
      <c r="K412" s="45"/>
      <c r="L412" s="165"/>
    </row>
    <row r="413" customFormat="false" ht="31.5" hidden="false" customHeight="false" outlineLevel="0" collapsed="false">
      <c r="A413" s="37" t="s">
        <v>250</v>
      </c>
      <c r="B413" s="153" t="s">
        <v>501</v>
      </c>
      <c r="C413" s="28" t="s">
        <v>595</v>
      </c>
      <c r="D413" s="36" t="s">
        <v>471</v>
      </c>
      <c r="E413" s="36" t="s">
        <v>556</v>
      </c>
      <c r="F413" s="155" t="n">
        <v>73119</v>
      </c>
      <c r="G413" s="36" t="s">
        <v>32</v>
      </c>
      <c r="H413" s="36" t="n">
        <v>1</v>
      </c>
      <c r="I413" s="165"/>
      <c r="J413" s="165"/>
      <c r="K413" s="45"/>
      <c r="L413" s="165"/>
    </row>
    <row r="414" customFormat="false" ht="31.5" hidden="false" customHeight="false" outlineLevel="0" collapsed="false">
      <c r="A414" s="37" t="s">
        <v>255</v>
      </c>
      <c r="B414" s="153" t="s">
        <v>501</v>
      </c>
      <c r="C414" s="28" t="s">
        <v>596</v>
      </c>
      <c r="D414" s="36" t="s">
        <v>471</v>
      </c>
      <c r="E414" s="36" t="s">
        <v>556</v>
      </c>
      <c r="F414" s="155" t="n">
        <v>73116</v>
      </c>
      <c r="G414" s="36" t="s">
        <v>32</v>
      </c>
      <c r="H414" s="36" t="n">
        <v>1</v>
      </c>
      <c r="I414" s="165"/>
      <c r="J414" s="165"/>
      <c r="K414" s="45"/>
      <c r="L414" s="165"/>
    </row>
    <row r="415" customFormat="false" ht="31.5" hidden="false" customHeight="false" outlineLevel="0" collapsed="false">
      <c r="A415" s="37" t="s">
        <v>257</v>
      </c>
      <c r="B415" s="153" t="s">
        <v>501</v>
      </c>
      <c r="C415" s="28" t="s">
        <v>597</v>
      </c>
      <c r="D415" s="36" t="s">
        <v>471</v>
      </c>
      <c r="E415" s="36" t="s">
        <v>556</v>
      </c>
      <c r="F415" s="155" t="n">
        <v>73116</v>
      </c>
      <c r="G415" s="36" t="s">
        <v>32</v>
      </c>
      <c r="H415" s="36" t="n">
        <v>1</v>
      </c>
      <c r="I415" s="165"/>
      <c r="J415" s="165"/>
      <c r="K415" s="45"/>
      <c r="L415" s="165"/>
    </row>
    <row r="416" customFormat="false" ht="31.5" hidden="false" customHeight="false" outlineLevel="0" collapsed="false">
      <c r="A416" s="37" t="s">
        <v>262</v>
      </c>
      <c r="B416" s="153" t="s">
        <v>501</v>
      </c>
      <c r="C416" s="28" t="s">
        <v>598</v>
      </c>
      <c r="D416" s="36" t="s">
        <v>471</v>
      </c>
      <c r="E416" s="36" t="s">
        <v>556</v>
      </c>
      <c r="F416" s="155" t="n">
        <v>73120</v>
      </c>
      <c r="G416" s="36" t="s">
        <v>32</v>
      </c>
      <c r="H416" s="36" t="n">
        <v>1</v>
      </c>
      <c r="I416" s="165"/>
      <c r="J416" s="165"/>
      <c r="K416" s="45"/>
      <c r="L416" s="165"/>
    </row>
    <row r="417" customFormat="false" ht="31.5" hidden="false" customHeight="false" outlineLevel="0" collapsed="false">
      <c r="A417" s="37" t="s">
        <v>266</v>
      </c>
      <c r="B417" s="153" t="s">
        <v>501</v>
      </c>
      <c r="C417" s="28" t="s">
        <v>599</v>
      </c>
      <c r="D417" s="36" t="s">
        <v>471</v>
      </c>
      <c r="E417" s="36" t="s">
        <v>556</v>
      </c>
      <c r="F417" s="155" t="n">
        <v>73120</v>
      </c>
      <c r="G417" s="36" t="s">
        <v>32</v>
      </c>
      <c r="H417" s="36" t="n">
        <v>1</v>
      </c>
      <c r="I417" s="165"/>
      <c r="J417" s="165"/>
      <c r="K417" s="45"/>
      <c r="L417" s="165"/>
    </row>
    <row r="418" customFormat="false" ht="31.5" hidden="false" customHeight="false" outlineLevel="0" collapsed="false">
      <c r="A418" s="37" t="s">
        <v>268</v>
      </c>
      <c r="B418" s="153" t="s">
        <v>501</v>
      </c>
      <c r="C418" s="28" t="s">
        <v>600</v>
      </c>
      <c r="D418" s="36" t="s">
        <v>471</v>
      </c>
      <c r="E418" s="36" t="s">
        <v>556</v>
      </c>
      <c r="F418" s="155" t="n">
        <v>73114</v>
      </c>
      <c r="G418" s="36" t="s">
        <v>32</v>
      </c>
      <c r="H418" s="36" t="n">
        <v>1</v>
      </c>
      <c r="I418" s="165"/>
      <c r="J418" s="165"/>
      <c r="K418" s="45"/>
      <c r="L418" s="165"/>
    </row>
    <row r="419" customFormat="false" ht="31.5" hidden="false" customHeight="false" outlineLevel="0" collapsed="false">
      <c r="A419" s="37" t="s">
        <v>272</v>
      </c>
      <c r="B419" s="153" t="s">
        <v>501</v>
      </c>
      <c r="C419" s="28" t="s">
        <v>601</v>
      </c>
      <c r="D419" s="36" t="s">
        <v>471</v>
      </c>
      <c r="E419" s="36" t="s">
        <v>556</v>
      </c>
      <c r="F419" s="155" t="n">
        <v>73114</v>
      </c>
      <c r="G419" s="36" t="s">
        <v>32</v>
      </c>
      <c r="H419" s="36" t="n">
        <v>1</v>
      </c>
      <c r="I419" s="165"/>
      <c r="J419" s="165"/>
      <c r="K419" s="45"/>
      <c r="L419" s="165"/>
    </row>
    <row r="420" customFormat="false" ht="31.5" hidden="false" customHeight="false" outlineLevel="0" collapsed="false">
      <c r="A420" s="37" t="s">
        <v>276</v>
      </c>
      <c r="B420" s="153" t="s">
        <v>501</v>
      </c>
      <c r="C420" s="28" t="s">
        <v>602</v>
      </c>
      <c r="D420" s="36" t="s">
        <v>471</v>
      </c>
      <c r="E420" s="36" t="s">
        <v>556</v>
      </c>
      <c r="F420" s="155" t="n">
        <v>73053</v>
      </c>
      <c r="G420" s="36" t="s">
        <v>32</v>
      </c>
      <c r="H420" s="36" t="n">
        <v>1</v>
      </c>
      <c r="I420" s="165"/>
      <c r="J420" s="165"/>
      <c r="K420" s="45"/>
      <c r="L420" s="165"/>
    </row>
    <row r="421" customFormat="false" ht="31.5" hidden="false" customHeight="false" outlineLevel="0" collapsed="false">
      <c r="A421" s="37" t="s">
        <v>280</v>
      </c>
      <c r="B421" s="153" t="s">
        <v>501</v>
      </c>
      <c r="C421" s="28" t="s">
        <v>603</v>
      </c>
      <c r="D421" s="36" t="s">
        <v>471</v>
      </c>
      <c r="E421" s="36" t="s">
        <v>556</v>
      </c>
      <c r="F421" s="155" t="n">
        <v>73053</v>
      </c>
      <c r="G421" s="36" t="s">
        <v>32</v>
      </c>
      <c r="H421" s="36" t="n">
        <v>1</v>
      </c>
      <c r="I421" s="165"/>
      <c r="J421" s="165"/>
      <c r="K421" s="45"/>
      <c r="L421" s="165"/>
    </row>
    <row r="422" customFormat="false" ht="31.5" hidden="false" customHeight="false" outlineLevel="0" collapsed="false">
      <c r="A422" s="37" t="s">
        <v>284</v>
      </c>
      <c r="B422" s="153" t="s">
        <v>501</v>
      </c>
      <c r="C422" s="28" t="s">
        <v>604</v>
      </c>
      <c r="D422" s="36" t="s">
        <v>471</v>
      </c>
      <c r="E422" s="36" t="s">
        <v>556</v>
      </c>
      <c r="F422" s="155" t="n">
        <v>73051</v>
      </c>
      <c r="G422" s="36" t="s">
        <v>32</v>
      </c>
      <c r="H422" s="36" t="n">
        <v>1</v>
      </c>
      <c r="I422" s="165"/>
      <c r="J422" s="165"/>
      <c r="K422" s="45"/>
      <c r="L422" s="165"/>
    </row>
    <row r="423" customFormat="false" ht="31.5" hidden="false" customHeight="false" outlineLevel="0" collapsed="false">
      <c r="A423" s="37" t="s">
        <v>287</v>
      </c>
      <c r="B423" s="153" t="s">
        <v>501</v>
      </c>
      <c r="C423" s="28" t="s">
        <v>605</v>
      </c>
      <c r="D423" s="36" t="s">
        <v>471</v>
      </c>
      <c r="E423" s="36" t="s">
        <v>556</v>
      </c>
      <c r="F423" s="155" t="n">
        <v>73051</v>
      </c>
      <c r="G423" s="36" t="s">
        <v>32</v>
      </c>
      <c r="H423" s="36" t="n">
        <v>1</v>
      </c>
      <c r="I423" s="165"/>
      <c r="J423" s="165"/>
      <c r="K423" s="45"/>
      <c r="L423" s="165"/>
    </row>
    <row r="424" customFormat="false" ht="31.5" hidden="false" customHeight="false" outlineLevel="0" collapsed="false">
      <c r="A424" s="37" t="s">
        <v>290</v>
      </c>
      <c r="B424" s="153" t="s">
        <v>501</v>
      </c>
      <c r="C424" s="28" t="s">
        <v>606</v>
      </c>
      <c r="D424" s="36" t="s">
        <v>471</v>
      </c>
      <c r="E424" s="36" t="s">
        <v>556</v>
      </c>
      <c r="F424" s="155" t="n">
        <v>73054</v>
      </c>
      <c r="G424" s="36" t="s">
        <v>32</v>
      </c>
      <c r="H424" s="36" t="n">
        <v>1</v>
      </c>
      <c r="I424" s="165"/>
      <c r="J424" s="165"/>
      <c r="K424" s="45"/>
      <c r="L424" s="165"/>
    </row>
    <row r="425" customFormat="false" ht="31.5" hidden="false" customHeight="false" outlineLevel="0" collapsed="false">
      <c r="A425" s="37" t="s">
        <v>292</v>
      </c>
      <c r="B425" s="153" t="s">
        <v>501</v>
      </c>
      <c r="C425" s="28" t="s">
        <v>607</v>
      </c>
      <c r="D425" s="36" t="s">
        <v>471</v>
      </c>
      <c r="E425" s="36" t="s">
        <v>556</v>
      </c>
      <c r="F425" s="155" t="n">
        <v>73055</v>
      </c>
      <c r="G425" s="36" t="s">
        <v>32</v>
      </c>
      <c r="H425" s="36" t="n">
        <v>1</v>
      </c>
      <c r="I425" s="165"/>
      <c r="J425" s="165"/>
      <c r="K425" s="45"/>
      <c r="L425" s="165"/>
    </row>
    <row r="426" customFormat="false" ht="47.25" hidden="false" customHeight="false" outlineLevel="0" collapsed="false">
      <c r="A426" s="37" t="s">
        <v>295</v>
      </c>
      <c r="B426" s="153" t="s">
        <v>513</v>
      </c>
      <c r="C426" s="51" t="s">
        <v>608</v>
      </c>
      <c r="D426" s="36" t="s">
        <v>471</v>
      </c>
      <c r="E426" s="36" t="s">
        <v>609</v>
      </c>
      <c r="F426" s="155" t="n">
        <v>73039</v>
      </c>
      <c r="G426" s="36" t="s">
        <v>32</v>
      </c>
      <c r="H426" s="155" t="n">
        <v>1</v>
      </c>
      <c r="I426" s="165"/>
      <c r="J426" s="45"/>
      <c r="K426" s="165"/>
      <c r="L426" s="165"/>
    </row>
    <row r="427" customFormat="false" ht="47.25" hidden="false" customHeight="false" outlineLevel="0" collapsed="false">
      <c r="A427" s="37" t="s">
        <v>297</v>
      </c>
      <c r="B427" s="153" t="s">
        <v>513</v>
      </c>
      <c r="C427" s="51" t="s">
        <v>610</v>
      </c>
      <c r="D427" s="36" t="s">
        <v>471</v>
      </c>
      <c r="E427" s="36" t="s">
        <v>609</v>
      </c>
      <c r="F427" s="155" t="n">
        <v>73039</v>
      </c>
      <c r="G427" s="36" t="s">
        <v>32</v>
      </c>
      <c r="H427" s="155" t="n">
        <v>1</v>
      </c>
      <c r="I427" s="165"/>
      <c r="J427" s="45"/>
      <c r="K427" s="165"/>
      <c r="L427" s="165"/>
    </row>
    <row r="428" customFormat="false" ht="47.25" hidden="false" customHeight="false" outlineLevel="0" collapsed="false">
      <c r="A428" s="37" t="s">
        <v>298</v>
      </c>
      <c r="B428" s="153" t="s">
        <v>513</v>
      </c>
      <c r="C428" s="51" t="s">
        <v>611</v>
      </c>
      <c r="D428" s="36" t="s">
        <v>471</v>
      </c>
      <c r="E428" s="36" t="s">
        <v>609</v>
      </c>
      <c r="F428" s="155" t="n">
        <v>73039</v>
      </c>
      <c r="G428" s="36" t="s">
        <v>32</v>
      </c>
      <c r="H428" s="155" t="n">
        <v>1</v>
      </c>
      <c r="I428" s="165"/>
      <c r="J428" s="45"/>
      <c r="K428" s="165"/>
      <c r="L428" s="165"/>
    </row>
    <row r="429" customFormat="false" ht="63" hidden="false" customHeight="false" outlineLevel="0" collapsed="false">
      <c r="A429" s="37" t="s">
        <v>299</v>
      </c>
      <c r="B429" s="153" t="s">
        <v>513</v>
      </c>
      <c r="C429" s="51" t="s">
        <v>612</v>
      </c>
      <c r="D429" s="36" t="s">
        <v>471</v>
      </c>
      <c r="E429" s="36" t="s">
        <v>609</v>
      </c>
      <c r="F429" s="155" t="s">
        <v>613</v>
      </c>
      <c r="G429" s="36" t="s">
        <v>32</v>
      </c>
      <c r="H429" s="155" t="n">
        <v>1</v>
      </c>
      <c r="I429" s="165"/>
      <c r="J429" s="45"/>
      <c r="K429" s="165"/>
      <c r="L429" s="165"/>
    </row>
    <row r="430" customFormat="false" ht="47.25" hidden="false" customHeight="false" outlineLevel="0" collapsed="false">
      <c r="A430" s="37" t="s">
        <v>303</v>
      </c>
      <c r="B430" s="153" t="s">
        <v>513</v>
      </c>
      <c r="C430" s="178" t="s">
        <v>614</v>
      </c>
      <c r="D430" s="36" t="s">
        <v>471</v>
      </c>
      <c r="E430" s="36" t="s">
        <v>609</v>
      </c>
      <c r="F430" s="155" t="n">
        <v>73028</v>
      </c>
      <c r="G430" s="36" t="s">
        <v>32</v>
      </c>
      <c r="H430" s="155" t="n">
        <v>1</v>
      </c>
      <c r="I430" s="165"/>
      <c r="J430" s="45"/>
      <c r="K430" s="165"/>
      <c r="L430" s="165"/>
    </row>
    <row r="431" customFormat="false" ht="47.25" hidden="false" customHeight="false" outlineLevel="0" collapsed="false">
      <c r="A431" s="37" t="s">
        <v>305</v>
      </c>
      <c r="B431" s="153" t="s">
        <v>513</v>
      </c>
      <c r="C431" s="178" t="s">
        <v>615</v>
      </c>
      <c r="D431" s="36" t="s">
        <v>471</v>
      </c>
      <c r="E431" s="36" t="s">
        <v>609</v>
      </c>
      <c r="F431" s="155" t="n">
        <v>73028</v>
      </c>
      <c r="G431" s="36" t="s">
        <v>32</v>
      </c>
      <c r="H431" s="155" t="n">
        <v>1</v>
      </c>
      <c r="I431" s="165"/>
      <c r="J431" s="45"/>
      <c r="K431" s="165"/>
      <c r="L431" s="165"/>
    </row>
    <row r="432" customFormat="false" ht="47.25" hidden="false" customHeight="false" outlineLevel="0" collapsed="false">
      <c r="A432" s="37" t="s">
        <v>308</v>
      </c>
      <c r="B432" s="153" t="s">
        <v>513</v>
      </c>
      <c r="C432" s="51" t="s">
        <v>616</v>
      </c>
      <c r="D432" s="36" t="s">
        <v>471</v>
      </c>
      <c r="E432" s="36" t="s">
        <v>609</v>
      </c>
      <c r="F432" s="155" t="n">
        <v>73041</v>
      </c>
      <c r="G432" s="36" t="s">
        <v>32</v>
      </c>
      <c r="H432" s="155" t="n">
        <v>1</v>
      </c>
      <c r="I432" s="165"/>
      <c r="J432" s="45"/>
      <c r="K432" s="165"/>
      <c r="L432" s="165"/>
    </row>
    <row r="433" customFormat="false" ht="47.25" hidden="false" customHeight="false" outlineLevel="0" collapsed="false">
      <c r="A433" s="37" t="s">
        <v>310</v>
      </c>
      <c r="B433" s="153" t="s">
        <v>513</v>
      </c>
      <c r="C433" s="179" t="s">
        <v>617</v>
      </c>
      <c r="D433" s="36" t="s">
        <v>471</v>
      </c>
      <c r="E433" s="36" t="s">
        <v>609</v>
      </c>
      <c r="F433" s="155" t="n">
        <v>73041</v>
      </c>
      <c r="G433" s="36" t="s">
        <v>32</v>
      </c>
      <c r="H433" s="155" t="n">
        <v>1</v>
      </c>
      <c r="I433" s="165"/>
      <c r="J433" s="45"/>
      <c r="K433" s="165"/>
      <c r="L433" s="165"/>
    </row>
    <row r="434" customFormat="false" ht="47.25" hidden="false" customHeight="false" outlineLevel="0" collapsed="false">
      <c r="A434" s="37" t="s">
        <v>314</v>
      </c>
      <c r="B434" s="153" t="s">
        <v>513</v>
      </c>
      <c r="C434" s="51" t="s">
        <v>618</v>
      </c>
      <c r="D434" s="36" t="s">
        <v>471</v>
      </c>
      <c r="E434" s="36" t="s">
        <v>609</v>
      </c>
      <c r="F434" s="155" t="n">
        <v>73042</v>
      </c>
      <c r="G434" s="36" t="s">
        <v>32</v>
      </c>
      <c r="H434" s="155" t="n">
        <v>1</v>
      </c>
      <c r="I434" s="165"/>
      <c r="J434" s="45"/>
      <c r="K434" s="165"/>
      <c r="L434" s="165"/>
    </row>
    <row r="435" customFormat="false" ht="47.25" hidden="false" customHeight="false" outlineLevel="0" collapsed="false">
      <c r="A435" s="37" t="s">
        <v>432</v>
      </c>
      <c r="B435" s="153" t="s">
        <v>513</v>
      </c>
      <c r="C435" s="51" t="s">
        <v>619</v>
      </c>
      <c r="D435" s="36" t="s">
        <v>471</v>
      </c>
      <c r="E435" s="36" t="s">
        <v>609</v>
      </c>
      <c r="F435" s="155" t="n">
        <v>73042</v>
      </c>
      <c r="G435" s="36" t="s">
        <v>32</v>
      </c>
      <c r="H435" s="155" t="n">
        <v>1</v>
      </c>
      <c r="I435" s="165"/>
      <c r="J435" s="45"/>
      <c r="K435" s="165"/>
      <c r="L435" s="165"/>
    </row>
    <row r="436" customFormat="false" ht="47.25" hidden="false" customHeight="false" outlineLevel="0" collapsed="false">
      <c r="A436" s="37" t="s">
        <v>434</v>
      </c>
      <c r="B436" s="153" t="s">
        <v>513</v>
      </c>
      <c r="C436" s="51" t="s">
        <v>620</v>
      </c>
      <c r="D436" s="36" t="s">
        <v>471</v>
      </c>
      <c r="E436" s="36" t="s">
        <v>609</v>
      </c>
      <c r="F436" s="155" t="n">
        <v>73042</v>
      </c>
      <c r="G436" s="36" t="s">
        <v>32</v>
      </c>
      <c r="H436" s="155" t="n">
        <v>1</v>
      </c>
      <c r="I436" s="165"/>
      <c r="J436" s="45"/>
      <c r="K436" s="165"/>
      <c r="L436" s="165"/>
    </row>
    <row r="437" customFormat="false" ht="47.25" hidden="false" customHeight="false" outlineLevel="0" collapsed="false">
      <c r="A437" s="37" t="s">
        <v>436</v>
      </c>
      <c r="B437" s="153" t="s">
        <v>513</v>
      </c>
      <c r="C437" s="51" t="s">
        <v>621</v>
      </c>
      <c r="D437" s="36" t="s">
        <v>471</v>
      </c>
      <c r="E437" s="36" t="s">
        <v>609</v>
      </c>
      <c r="F437" s="155" t="n">
        <v>73042</v>
      </c>
      <c r="G437" s="36" t="s">
        <v>32</v>
      </c>
      <c r="H437" s="155" t="n">
        <v>1</v>
      </c>
      <c r="I437" s="165"/>
      <c r="J437" s="45"/>
      <c r="K437" s="165"/>
      <c r="L437" s="165"/>
    </row>
    <row r="438" customFormat="false" ht="47.25" hidden="false" customHeight="false" outlineLevel="0" collapsed="false">
      <c r="A438" s="37" t="s">
        <v>438</v>
      </c>
      <c r="B438" s="153" t="s">
        <v>513</v>
      </c>
      <c r="C438" s="51" t="s">
        <v>622</v>
      </c>
      <c r="D438" s="36" t="s">
        <v>471</v>
      </c>
      <c r="E438" s="36" t="s">
        <v>609</v>
      </c>
      <c r="F438" s="155" t="n">
        <v>73042</v>
      </c>
      <c r="G438" s="36" t="s">
        <v>32</v>
      </c>
      <c r="H438" s="155" t="n">
        <v>1</v>
      </c>
      <c r="I438" s="165"/>
      <c r="J438" s="45"/>
      <c r="K438" s="165"/>
      <c r="L438" s="165"/>
    </row>
    <row r="439" customFormat="false" ht="63" hidden="false" customHeight="false" outlineLevel="0" collapsed="false">
      <c r="A439" s="37" t="s">
        <v>439</v>
      </c>
      <c r="B439" s="153" t="s">
        <v>513</v>
      </c>
      <c r="C439" s="51" t="s">
        <v>623</v>
      </c>
      <c r="D439" s="36" t="s">
        <v>471</v>
      </c>
      <c r="E439" s="36" t="s">
        <v>609</v>
      </c>
      <c r="F439" s="155" t="s">
        <v>624</v>
      </c>
      <c r="G439" s="36" t="s">
        <v>32</v>
      </c>
      <c r="H439" s="155" t="n">
        <v>1</v>
      </c>
      <c r="I439" s="165"/>
      <c r="J439" s="45"/>
      <c r="K439" s="165"/>
      <c r="L439" s="165"/>
    </row>
    <row r="440" customFormat="false" ht="47.25" hidden="false" customHeight="false" outlineLevel="0" collapsed="false">
      <c r="A440" s="37" t="s">
        <v>440</v>
      </c>
      <c r="B440" s="153" t="s">
        <v>513</v>
      </c>
      <c r="C440" s="51" t="s">
        <v>625</v>
      </c>
      <c r="D440" s="36" t="s">
        <v>471</v>
      </c>
      <c r="E440" s="36" t="s">
        <v>609</v>
      </c>
      <c r="F440" s="155" t="n">
        <v>73043</v>
      </c>
      <c r="G440" s="36" t="s">
        <v>32</v>
      </c>
      <c r="H440" s="155" t="n">
        <v>1</v>
      </c>
      <c r="I440" s="165"/>
      <c r="J440" s="45"/>
      <c r="K440" s="165"/>
      <c r="L440" s="165"/>
    </row>
    <row r="441" customFormat="false" ht="47.25" hidden="false" customHeight="false" outlineLevel="0" collapsed="false">
      <c r="A441" s="37" t="s">
        <v>441</v>
      </c>
      <c r="B441" s="153" t="s">
        <v>513</v>
      </c>
      <c r="C441" s="178" t="s">
        <v>626</v>
      </c>
      <c r="D441" s="36" t="s">
        <v>471</v>
      </c>
      <c r="E441" s="36" t="s">
        <v>609</v>
      </c>
      <c r="F441" s="155" t="n">
        <v>73043</v>
      </c>
      <c r="G441" s="36" t="s">
        <v>32</v>
      </c>
      <c r="H441" s="155" t="n">
        <v>1</v>
      </c>
      <c r="I441" s="165"/>
      <c r="J441" s="45"/>
      <c r="K441" s="165"/>
      <c r="L441" s="165"/>
    </row>
    <row r="442" customFormat="false" ht="47.25" hidden="false" customHeight="false" outlineLevel="0" collapsed="false">
      <c r="A442" s="37" t="s">
        <v>442</v>
      </c>
      <c r="B442" s="153" t="s">
        <v>513</v>
      </c>
      <c r="C442" s="178" t="s">
        <v>627</v>
      </c>
      <c r="D442" s="36" t="s">
        <v>471</v>
      </c>
      <c r="E442" s="36" t="s">
        <v>609</v>
      </c>
      <c r="F442" s="155" t="n">
        <v>73038</v>
      </c>
      <c r="G442" s="36" t="s">
        <v>32</v>
      </c>
      <c r="H442" s="155" t="n">
        <v>1</v>
      </c>
      <c r="I442" s="165"/>
      <c r="J442" s="45"/>
      <c r="K442" s="165"/>
      <c r="L442" s="165"/>
    </row>
    <row r="443" customFormat="false" ht="47.25" hidden="false" customHeight="false" outlineLevel="0" collapsed="false">
      <c r="A443" s="37" t="s">
        <v>443</v>
      </c>
      <c r="B443" s="153" t="s">
        <v>513</v>
      </c>
      <c r="C443" s="167" t="s">
        <v>628</v>
      </c>
      <c r="D443" s="36" t="s">
        <v>471</v>
      </c>
      <c r="E443" s="36" t="s">
        <v>609</v>
      </c>
      <c r="F443" s="155" t="s">
        <v>629</v>
      </c>
      <c r="G443" s="36" t="s">
        <v>32</v>
      </c>
      <c r="H443" s="155" t="n">
        <v>1</v>
      </c>
      <c r="I443" s="165"/>
      <c r="J443" s="45"/>
      <c r="K443" s="165"/>
      <c r="L443" s="165"/>
    </row>
    <row r="444" customFormat="false" ht="47.25" hidden="false" customHeight="false" outlineLevel="0" collapsed="false">
      <c r="A444" s="37" t="s">
        <v>446</v>
      </c>
      <c r="B444" s="153" t="s">
        <v>513</v>
      </c>
      <c r="C444" s="178" t="s">
        <v>630</v>
      </c>
      <c r="D444" s="36" t="s">
        <v>471</v>
      </c>
      <c r="E444" s="36" t="s">
        <v>609</v>
      </c>
      <c r="F444" s="155" t="n">
        <v>73037</v>
      </c>
      <c r="G444" s="36" t="s">
        <v>32</v>
      </c>
      <c r="H444" s="155" t="n">
        <v>1</v>
      </c>
      <c r="I444" s="165"/>
      <c r="J444" s="45"/>
      <c r="K444" s="165"/>
      <c r="L444" s="165"/>
    </row>
    <row r="445" customFormat="false" ht="47.25" hidden="false" customHeight="false" outlineLevel="0" collapsed="false">
      <c r="A445" s="37" t="s">
        <v>448</v>
      </c>
      <c r="B445" s="153" t="s">
        <v>513</v>
      </c>
      <c r="C445" s="178" t="s">
        <v>631</v>
      </c>
      <c r="D445" s="36" t="s">
        <v>471</v>
      </c>
      <c r="E445" s="36" t="s">
        <v>609</v>
      </c>
      <c r="F445" s="155" t="n">
        <v>73037</v>
      </c>
      <c r="G445" s="36" t="s">
        <v>32</v>
      </c>
      <c r="H445" s="155" t="n">
        <v>1</v>
      </c>
      <c r="I445" s="165"/>
      <c r="J445" s="45"/>
      <c r="K445" s="165"/>
      <c r="L445" s="165"/>
    </row>
    <row r="446" customFormat="false" ht="47.25" hidden="false" customHeight="false" outlineLevel="0" collapsed="false">
      <c r="A446" s="37" t="s">
        <v>451</v>
      </c>
      <c r="B446" s="153" t="s">
        <v>501</v>
      </c>
      <c r="C446" s="178" t="s">
        <v>632</v>
      </c>
      <c r="D446" s="36" t="s">
        <v>471</v>
      </c>
      <c r="E446" s="36" t="s">
        <v>609</v>
      </c>
      <c r="F446" s="155" t="n">
        <v>73118</v>
      </c>
      <c r="G446" s="36" t="s">
        <v>32</v>
      </c>
      <c r="H446" s="155" t="n">
        <v>1</v>
      </c>
      <c r="I446" s="165"/>
      <c r="J446" s="45"/>
      <c r="K446" s="165"/>
      <c r="L446" s="165"/>
    </row>
    <row r="447" customFormat="false" ht="47.25" hidden="false" customHeight="false" outlineLevel="0" collapsed="false">
      <c r="A447" s="37" t="s">
        <v>454</v>
      </c>
      <c r="B447" s="153" t="s">
        <v>501</v>
      </c>
      <c r="C447" s="178" t="s">
        <v>633</v>
      </c>
      <c r="D447" s="36" t="s">
        <v>471</v>
      </c>
      <c r="E447" s="36" t="s">
        <v>609</v>
      </c>
      <c r="F447" s="155" t="n">
        <v>73118</v>
      </c>
      <c r="G447" s="36" t="s">
        <v>32</v>
      </c>
      <c r="H447" s="155" t="n">
        <v>1</v>
      </c>
      <c r="I447" s="165"/>
      <c r="J447" s="45"/>
      <c r="K447" s="165"/>
      <c r="L447" s="165"/>
    </row>
    <row r="448" customFormat="false" ht="47.25" hidden="false" customHeight="false" outlineLevel="0" collapsed="false">
      <c r="A448" s="37" t="s">
        <v>458</v>
      </c>
      <c r="B448" s="153" t="s">
        <v>501</v>
      </c>
      <c r="C448" s="178" t="s">
        <v>634</v>
      </c>
      <c r="D448" s="36" t="s">
        <v>471</v>
      </c>
      <c r="E448" s="36" t="s">
        <v>609</v>
      </c>
      <c r="F448" s="155" t="n">
        <v>73118</v>
      </c>
      <c r="G448" s="36" t="s">
        <v>32</v>
      </c>
      <c r="H448" s="155" t="n">
        <v>1</v>
      </c>
      <c r="I448" s="165"/>
      <c r="J448" s="45"/>
      <c r="K448" s="165"/>
      <c r="L448" s="165"/>
    </row>
    <row r="449" customFormat="false" ht="63" hidden="false" customHeight="false" outlineLevel="0" collapsed="false">
      <c r="A449" s="37" t="s">
        <v>461</v>
      </c>
      <c r="B449" s="153" t="s">
        <v>501</v>
      </c>
      <c r="C449" s="167" t="s">
        <v>635</v>
      </c>
      <c r="D449" s="36" t="s">
        <v>471</v>
      </c>
      <c r="E449" s="36" t="s">
        <v>609</v>
      </c>
      <c r="F449" s="155" t="s">
        <v>636</v>
      </c>
      <c r="G449" s="36" t="s">
        <v>32</v>
      </c>
      <c r="H449" s="155" t="n">
        <v>1</v>
      </c>
      <c r="I449" s="165"/>
      <c r="J449" s="45"/>
      <c r="K449" s="165"/>
      <c r="L449" s="165"/>
    </row>
    <row r="450" customFormat="false" ht="47.25" hidden="false" customHeight="false" outlineLevel="0" collapsed="false">
      <c r="A450" s="37" t="s">
        <v>464</v>
      </c>
      <c r="B450" s="153" t="s">
        <v>501</v>
      </c>
      <c r="C450" s="167" t="s">
        <v>637</v>
      </c>
      <c r="D450" s="36" t="s">
        <v>471</v>
      </c>
      <c r="E450" s="36" t="s">
        <v>609</v>
      </c>
      <c r="F450" s="155" t="n">
        <v>73052</v>
      </c>
      <c r="G450" s="36" t="s">
        <v>32</v>
      </c>
      <c r="H450" s="155" t="n">
        <v>1</v>
      </c>
      <c r="I450" s="165"/>
      <c r="J450" s="45"/>
      <c r="K450" s="165"/>
      <c r="L450" s="165"/>
    </row>
    <row r="451" customFormat="false" ht="47.25" hidden="false" customHeight="false" outlineLevel="0" collapsed="false">
      <c r="A451" s="37" t="s">
        <v>638</v>
      </c>
      <c r="B451" s="153" t="s">
        <v>501</v>
      </c>
      <c r="C451" s="167" t="s">
        <v>639</v>
      </c>
      <c r="D451" s="36" t="s">
        <v>471</v>
      </c>
      <c r="E451" s="36" t="s">
        <v>609</v>
      </c>
      <c r="F451" s="155" t="n">
        <v>73052</v>
      </c>
      <c r="G451" s="36" t="s">
        <v>32</v>
      </c>
      <c r="H451" s="155" t="n">
        <v>1</v>
      </c>
      <c r="I451" s="165"/>
      <c r="J451" s="45"/>
      <c r="K451" s="165"/>
      <c r="L451" s="165"/>
    </row>
    <row r="452" customFormat="false" ht="47.25" hidden="false" customHeight="false" outlineLevel="0" collapsed="false">
      <c r="A452" s="37" t="s">
        <v>640</v>
      </c>
      <c r="B452" s="153" t="s">
        <v>501</v>
      </c>
      <c r="C452" s="167" t="s">
        <v>641</v>
      </c>
      <c r="D452" s="36" t="s">
        <v>471</v>
      </c>
      <c r="E452" s="36" t="s">
        <v>609</v>
      </c>
      <c r="F452" s="155" t="n">
        <v>73119</v>
      </c>
      <c r="G452" s="36" t="s">
        <v>32</v>
      </c>
      <c r="H452" s="155" t="n">
        <v>1</v>
      </c>
      <c r="I452" s="165"/>
      <c r="J452" s="45"/>
      <c r="K452" s="165"/>
      <c r="L452" s="165"/>
    </row>
    <row r="453" customFormat="false" ht="47.25" hidden="false" customHeight="false" outlineLevel="0" collapsed="false">
      <c r="A453" s="37" t="s">
        <v>642</v>
      </c>
      <c r="B453" s="153" t="s">
        <v>501</v>
      </c>
      <c r="C453" s="167" t="s">
        <v>643</v>
      </c>
      <c r="D453" s="36" t="s">
        <v>471</v>
      </c>
      <c r="E453" s="36" t="s">
        <v>609</v>
      </c>
      <c r="F453" s="155" t="n">
        <v>73119</v>
      </c>
      <c r="G453" s="36" t="s">
        <v>32</v>
      </c>
      <c r="H453" s="155" t="n">
        <v>1</v>
      </c>
      <c r="I453" s="165"/>
      <c r="J453" s="45"/>
      <c r="K453" s="165"/>
      <c r="L453" s="165"/>
    </row>
    <row r="454" customFormat="false" ht="47.25" hidden="false" customHeight="false" outlineLevel="0" collapsed="false">
      <c r="A454" s="37" t="s">
        <v>644</v>
      </c>
      <c r="B454" s="153" t="s">
        <v>501</v>
      </c>
      <c r="C454" s="167" t="s">
        <v>645</v>
      </c>
      <c r="D454" s="36" t="s">
        <v>471</v>
      </c>
      <c r="E454" s="36" t="s">
        <v>609</v>
      </c>
      <c r="F454" s="155" t="n">
        <v>73116</v>
      </c>
      <c r="G454" s="36" t="s">
        <v>32</v>
      </c>
      <c r="H454" s="155" t="n">
        <v>1</v>
      </c>
      <c r="I454" s="165"/>
      <c r="J454" s="45"/>
      <c r="K454" s="165"/>
      <c r="L454" s="165"/>
    </row>
    <row r="455" customFormat="false" ht="47.25" hidden="false" customHeight="false" outlineLevel="0" collapsed="false">
      <c r="A455" s="37" t="s">
        <v>646</v>
      </c>
      <c r="B455" s="153" t="s">
        <v>501</v>
      </c>
      <c r="C455" s="167" t="s">
        <v>647</v>
      </c>
      <c r="D455" s="36" t="s">
        <v>471</v>
      </c>
      <c r="E455" s="36" t="s">
        <v>609</v>
      </c>
      <c r="F455" s="155" t="n">
        <v>73116</v>
      </c>
      <c r="G455" s="36" t="s">
        <v>32</v>
      </c>
      <c r="H455" s="155" t="n">
        <v>1</v>
      </c>
      <c r="I455" s="165"/>
      <c r="J455" s="45"/>
      <c r="K455" s="165"/>
      <c r="L455" s="165"/>
    </row>
    <row r="456" customFormat="false" ht="47.25" hidden="false" customHeight="false" outlineLevel="0" collapsed="false">
      <c r="A456" s="37" t="s">
        <v>648</v>
      </c>
      <c r="B456" s="153" t="s">
        <v>501</v>
      </c>
      <c r="C456" s="178" t="s">
        <v>649</v>
      </c>
      <c r="D456" s="36" t="s">
        <v>471</v>
      </c>
      <c r="E456" s="36" t="s">
        <v>609</v>
      </c>
      <c r="F456" s="155" t="s">
        <v>650</v>
      </c>
      <c r="G456" s="36" t="s">
        <v>32</v>
      </c>
      <c r="H456" s="155" t="n">
        <v>1</v>
      </c>
      <c r="I456" s="165"/>
      <c r="J456" s="45"/>
      <c r="K456" s="165"/>
      <c r="L456" s="165"/>
    </row>
    <row r="457" customFormat="false" ht="47.25" hidden="false" customHeight="false" outlineLevel="0" collapsed="false">
      <c r="A457" s="37" t="s">
        <v>651</v>
      </c>
      <c r="B457" s="153" t="s">
        <v>501</v>
      </c>
      <c r="C457" s="167" t="s">
        <v>652</v>
      </c>
      <c r="D457" s="36" t="s">
        <v>471</v>
      </c>
      <c r="E457" s="36" t="s">
        <v>609</v>
      </c>
      <c r="F457" s="155" t="n">
        <v>73120</v>
      </c>
      <c r="G457" s="36" t="s">
        <v>32</v>
      </c>
      <c r="H457" s="155" t="n">
        <v>1</v>
      </c>
      <c r="I457" s="165"/>
      <c r="J457" s="45"/>
      <c r="K457" s="165"/>
      <c r="L457" s="165"/>
    </row>
    <row r="458" customFormat="false" ht="47.25" hidden="false" customHeight="false" outlineLevel="0" collapsed="false">
      <c r="A458" s="37" t="s">
        <v>653</v>
      </c>
      <c r="B458" s="153" t="s">
        <v>501</v>
      </c>
      <c r="C458" s="167" t="s">
        <v>654</v>
      </c>
      <c r="D458" s="36" t="s">
        <v>471</v>
      </c>
      <c r="E458" s="36" t="s">
        <v>609</v>
      </c>
      <c r="F458" s="155" t="n">
        <v>73120</v>
      </c>
      <c r="G458" s="36" t="s">
        <v>32</v>
      </c>
      <c r="H458" s="155" t="n">
        <v>1</v>
      </c>
      <c r="I458" s="165"/>
      <c r="J458" s="45"/>
      <c r="K458" s="165"/>
      <c r="L458" s="165"/>
    </row>
    <row r="459" customFormat="false" ht="47.25" hidden="false" customHeight="false" outlineLevel="0" collapsed="false">
      <c r="A459" s="37" t="s">
        <v>655</v>
      </c>
      <c r="B459" s="153" t="s">
        <v>501</v>
      </c>
      <c r="C459" s="178" t="s">
        <v>656</v>
      </c>
      <c r="D459" s="36" t="s">
        <v>471</v>
      </c>
      <c r="E459" s="36" t="s">
        <v>609</v>
      </c>
      <c r="F459" s="155" t="n">
        <v>73114</v>
      </c>
      <c r="G459" s="36" t="s">
        <v>32</v>
      </c>
      <c r="H459" s="155" t="n">
        <v>1</v>
      </c>
      <c r="I459" s="165"/>
      <c r="J459" s="45"/>
      <c r="K459" s="165"/>
      <c r="L459" s="165"/>
    </row>
    <row r="460" customFormat="false" ht="47.25" hidden="false" customHeight="false" outlineLevel="0" collapsed="false">
      <c r="A460" s="37" t="s">
        <v>657</v>
      </c>
      <c r="B460" s="153" t="s">
        <v>501</v>
      </c>
      <c r="C460" s="178" t="s">
        <v>658</v>
      </c>
      <c r="D460" s="36" t="s">
        <v>471</v>
      </c>
      <c r="E460" s="36" t="s">
        <v>609</v>
      </c>
      <c r="F460" s="155" t="n">
        <v>73114</v>
      </c>
      <c r="G460" s="36" t="s">
        <v>32</v>
      </c>
      <c r="H460" s="155" t="n">
        <v>1</v>
      </c>
      <c r="I460" s="165"/>
      <c r="J460" s="45"/>
      <c r="K460" s="165"/>
      <c r="L460" s="165"/>
    </row>
    <row r="461" customFormat="false" ht="47.25" hidden="false" customHeight="false" outlineLevel="0" collapsed="false">
      <c r="A461" s="37" t="s">
        <v>659</v>
      </c>
      <c r="B461" s="153" t="s">
        <v>501</v>
      </c>
      <c r="C461" s="178" t="s">
        <v>660</v>
      </c>
      <c r="D461" s="36" t="s">
        <v>471</v>
      </c>
      <c r="E461" s="36" t="s">
        <v>609</v>
      </c>
      <c r="F461" s="155" t="n">
        <v>73114</v>
      </c>
      <c r="G461" s="36" t="s">
        <v>32</v>
      </c>
      <c r="H461" s="155" t="n">
        <v>1</v>
      </c>
      <c r="I461" s="165"/>
      <c r="J461" s="45"/>
      <c r="K461" s="165"/>
      <c r="L461" s="165"/>
    </row>
    <row r="462" customFormat="false" ht="47.25" hidden="false" customHeight="false" outlineLevel="0" collapsed="false">
      <c r="A462" s="37" t="s">
        <v>661</v>
      </c>
      <c r="B462" s="153" t="s">
        <v>501</v>
      </c>
      <c r="C462" s="167" t="s">
        <v>662</v>
      </c>
      <c r="D462" s="36" t="s">
        <v>471</v>
      </c>
      <c r="E462" s="36" t="s">
        <v>609</v>
      </c>
      <c r="F462" s="155" t="n">
        <v>73053</v>
      </c>
      <c r="G462" s="36" t="s">
        <v>32</v>
      </c>
      <c r="H462" s="155" t="n">
        <v>1</v>
      </c>
      <c r="I462" s="165"/>
      <c r="J462" s="45"/>
      <c r="K462" s="165"/>
      <c r="L462" s="165"/>
    </row>
    <row r="463" customFormat="false" ht="47.25" hidden="false" customHeight="false" outlineLevel="0" collapsed="false">
      <c r="A463" s="37" t="s">
        <v>663</v>
      </c>
      <c r="B463" s="153" t="s">
        <v>501</v>
      </c>
      <c r="C463" s="167" t="s">
        <v>664</v>
      </c>
      <c r="D463" s="36" t="s">
        <v>471</v>
      </c>
      <c r="E463" s="36" t="s">
        <v>609</v>
      </c>
      <c r="F463" s="155" t="n">
        <v>73053</v>
      </c>
      <c r="G463" s="36" t="s">
        <v>32</v>
      </c>
      <c r="H463" s="155" t="n">
        <v>1</v>
      </c>
      <c r="I463" s="165"/>
      <c r="J463" s="45"/>
      <c r="K463" s="165"/>
      <c r="L463" s="165"/>
    </row>
    <row r="464" customFormat="false" ht="47.25" hidden="false" customHeight="false" outlineLevel="0" collapsed="false">
      <c r="A464" s="37" t="s">
        <v>665</v>
      </c>
      <c r="B464" s="153" t="s">
        <v>501</v>
      </c>
      <c r="C464" s="167" t="s">
        <v>666</v>
      </c>
      <c r="D464" s="36" t="s">
        <v>471</v>
      </c>
      <c r="E464" s="36" t="s">
        <v>609</v>
      </c>
      <c r="F464" s="155" t="n">
        <v>73053</v>
      </c>
      <c r="G464" s="36" t="s">
        <v>32</v>
      </c>
      <c r="H464" s="155" t="n">
        <v>1</v>
      </c>
      <c r="I464" s="165"/>
      <c r="J464" s="45"/>
      <c r="K464" s="165"/>
      <c r="L464" s="165"/>
    </row>
    <row r="465" customFormat="false" ht="47.25" hidden="false" customHeight="false" outlineLevel="0" collapsed="false">
      <c r="A465" s="37" t="s">
        <v>667</v>
      </c>
      <c r="B465" s="153" t="s">
        <v>501</v>
      </c>
      <c r="C465" s="178" t="s">
        <v>668</v>
      </c>
      <c r="D465" s="36" t="s">
        <v>471</v>
      </c>
      <c r="E465" s="36" t="s">
        <v>609</v>
      </c>
      <c r="F465" s="155" t="n">
        <v>73051</v>
      </c>
      <c r="G465" s="36" t="s">
        <v>32</v>
      </c>
      <c r="H465" s="155" t="n">
        <v>1</v>
      </c>
      <c r="I465" s="165"/>
      <c r="J465" s="45"/>
      <c r="K465" s="165"/>
      <c r="L465" s="165"/>
    </row>
    <row r="466" customFormat="false" ht="47.25" hidden="false" customHeight="false" outlineLevel="0" collapsed="false">
      <c r="A466" s="37" t="s">
        <v>669</v>
      </c>
      <c r="B466" s="153" t="s">
        <v>469</v>
      </c>
      <c r="C466" s="167" t="s">
        <v>670</v>
      </c>
      <c r="D466" s="36" t="s">
        <v>471</v>
      </c>
      <c r="E466" s="36" t="s">
        <v>609</v>
      </c>
      <c r="F466" s="155" t="n">
        <v>305911</v>
      </c>
      <c r="G466" s="36" t="s">
        <v>32</v>
      </c>
      <c r="H466" s="155" t="n">
        <v>1</v>
      </c>
      <c r="I466" s="165"/>
      <c r="J466" s="45"/>
      <c r="K466" s="165"/>
      <c r="L466" s="165"/>
    </row>
    <row r="467" customFormat="false" ht="47.25" hidden="false" customHeight="false" outlineLevel="0" collapsed="false">
      <c r="A467" s="37" t="s">
        <v>671</v>
      </c>
      <c r="B467" s="153" t="s">
        <v>469</v>
      </c>
      <c r="C467" s="167" t="s">
        <v>672</v>
      </c>
      <c r="D467" s="36" t="s">
        <v>471</v>
      </c>
      <c r="E467" s="36" t="s">
        <v>609</v>
      </c>
      <c r="F467" s="155" t="n">
        <v>305911</v>
      </c>
      <c r="G467" s="36" t="s">
        <v>32</v>
      </c>
      <c r="H467" s="155" t="n">
        <v>1</v>
      </c>
      <c r="I467" s="165"/>
      <c r="J467" s="45"/>
      <c r="K467" s="165"/>
      <c r="L467" s="165"/>
    </row>
    <row r="468" customFormat="false" ht="47.25" hidden="false" customHeight="false" outlineLevel="0" collapsed="false">
      <c r="A468" s="37" t="s">
        <v>673</v>
      </c>
      <c r="B468" s="153" t="s">
        <v>469</v>
      </c>
      <c r="C468" s="167" t="s">
        <v>674</v>
      </c>
      <c r="D468" s="36" t="s">
        <v>471</v>
      </c>
      <c r="E468" s="36" t="s">
        <v>609</v>
      </c>
      <c r="F468" s="155" t="n">
        <v>305911</v>
      </c>
      <c r="G468" s="36" t="s">
        <v>32</v>
      </c>
      <c r="H468" s="155" t="n">
        <v>1</v>
      </c>
      <c r="I468" s="165"/>
      <c r="J468" s="45"/>
      <c r="K468" s="165"/>
      <c r="L468" s="165"/>
    </row>
    <row r="469" customFormat="false" ht="15.75" hidden="false" customHeight="true" outlineLevel="0" collapsed="false">
      <c r="A469" s="9" t="s">
        <v>675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5.75" hidden="false" customHeight="true" outlineLevel="0" collapsed="false">
      <c r="A470" s="8" t="s">
        <v>17</v>
      </c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</row>
    <row r="471" customFormat="false" ht="31.5" hidden="false" customHeight="false" outlineLevel="0" collapsed="false">
      <c r="A471" s="36" t="n">
        <v>1</v>
      </c>
      <c r="B471" s="180" t="s">
        <v>676</v>
      </c>
      <c r="C471" s="51" t="s">
        <v>67</v>
      </c>
      <c r="D471" s="36" t="s">
        <v>20</v>
      </c>
      <c r="E471" s="36" t="s">
        <v>677</v>
      </c>
      <c r="F471" s="36" t="n">
        <v>51131352</v>
      </c>
      <c r="G471" s="181" t="s">
        <v>23</v>
      </c>
      <c r="H471" s="182" t="n">
        <v>1</v>
      </c>
      <c r="I471" s="183"/>
      <c r="J471" s="184"/>
      <c r="K471" s="185"/>
      <c r="L471" s="183"/>
    </row>
    <row r="472" customFormat="false" ht="31.5" hidden="false" customHeight="false" outlineLevel="0" collapsed="false">
      <c r="A472" s="36" t="n">
        <v>2</v>
      </c>
      <c r="B472" s="180" t="s">
        <v>676</v>
      </c>
      <c r="C472" s="51" t="s">
        <v>67</v>
      </c>
      <c r="D472" s="36" t="s">
        <v>20</v>
      </c>
      <c r="E472" s="36" t="s">
        <v>677</v>
      </c>
      <c r="F472" s="36" t="n">
        <v>138763</v>
      </c>
      <c r="G472" s="181" t="s">
        <v>23</v>
      </c>
      <c r="H472" s="182" t="n">
        <v>1</v>
      </c>
      <c r="I472" s="183"/>
      <c r="J472" s="184"/>
      <c r="K472" s="185"/>
      <c r="L472" s="183"/>
    </row>
    <row r="473" customFormat="false" ht="31.5" hidden="false" customHeight="false" outlineLevel="0" collapsed="false">
      <c r="A473" s="36" t="n">
        <v>3</v>
      </c>
      <c r="B473" s="180" t="s">
        <v>676</v>
      </c>
      <c r="C473" s="51" t="s">
        <v>67</v>
      </c>
      <c r="D473" s="36" t="s">
        <v>20</v>
      </c>
      <c r="E473" s="36" t="s">
        <v>677</v>
      </c>
      <c r="F473" s="36" t="n">
        <v>119950559</v>
      </c>
      <c r="G473" s="181" t="s">
        <v>23</v>
      </c>
      <c r="H473" s="182" t="n">
        <v>3</v>
      </c>
      <c r="I473" s="183"/>
      <c r="J473" s="184"/>
      <c r="K473" s="185"/>
      <c r="L473" s="183"/>
    </row>
    <row r="474" customFormat="false" ht="31.5" hidden="false" customHeight="false" outlineLevel="0" collapsed="false">
      <c r="A474" s="36" t="n">
        <v>4</v>
      </c>
      <c r="B474" s="180" t="s">
        <v>678</v>
      </c>
      <c r="C474" s="51" t="s">
        <v>67</v>
      </c>
      <c r="D474" s="36" t="s">
        <v>20</v>
      </c>
      <c r="E474" s="36" t="s">
        <v>677</v>
      </c>
      <c r="F474" s="36" t="s">
        <v>679</v>
      </c>
      <c r="G474" s="181" t="s">
        <v>23</v>
      </c>
      <c r="H474" s="182" t="n">
        <v>1</v>
      </c>
      <c r="I474" s="183"/>
      <c r="J474" s="184"/>
      <c r="K474" s="185"/>
      <c r="L474" s="183"/>
    </row>
    <row r="475" customFormat="false" ht="31.5" hidden="false" customHeight="false" outlineLevel="0" collapsed="false">
      <c r="A475" s="36" t="n">
        <v>5</v>
      </c>
      <c r="B475" s="180" t="s">
        <v>680</v>
      </c>
      <c r="C475" s="51" t="s">
        <v>19</v>
      </c>
      <c r="D475" s="36" t="s">
        <v>20</v>
      </c>
      <c r="E475" s="36" t="s">
        <v>200</v>
      </c>
      <c r="F475" s="186" t="n">
        <v>23931530</v>
      </c>
      <c r="G475" s="181" t="s">
        <v>23</v>
      </c>
      <c r="H475" s="182" t="n">
        <v>1</v>
      </c>
      <c r="I475" s="183"/>
      <c r="J475" s="184"/>
      <c r="K475" s="185"/>
      <c r="L475" s="183"/>
    </row>
    <row r="476" customFormat="false" ht="31.5" hidden="false" customHeight="false" outlineLevel="0" collapsed="false">
      <c r="A476" s="36" t="n">
        <v>6</v>
      </c>
      <c r="B476" s="180" t="s">
        <v>681</v>
      </c>
      <c r="C476" s="51" t="s">
        <v>19</v>
      </c>
      <c r="D476" s="36" t="s">
        <v>20</v>
      </c>
      <c r="E476" s="36" t="s">
        <v>200</v>
      </c>
      <c r="F476" s="36" t="n">
        <v>6542</v>
      </c>
      <c r="G476" s="181" t="s">
        <v>23</v>
      </c>
      <c r="H476" s="182" t="n">
        <v>1</v>
      </c>
      <c r="I476" s="183"/>
      <c r="J476" s="184"/>
      <c r="K476" s="185"/>
      <c r="L476" s="183"/>
    </row>
    <row r="477" customFormat="false" ht="31.5" hidden="false" customHeight="false" outlineLevel="0" collapsed="false">
      <c r="A477" s="36" t="n">
        <v>7</v>
      </c>
      <c r="B477" s="180" t="s">
        <v>681</v>
      </c>
      <c r="C477" s="51" t="s">
        <v>19</v>
      </c>
      <c r="D477" s="36" t="s">
        <v>20</v>
      </c>
      <c r="E477" s="36" t="s">
        <v>200</v>
      </c>
      <c r="F477" s="36" t="n">
        <v>53551</v>
      </c>
      <c r="G477" s="181" t="s">
        <v>23</v>
      </c>
      <c r="H477" s="182" t="n">
        <v>1</v>
      </c>
      <c r="I477" s="183"/>
      <c r="J477" s="184"/>
      <c r="K477" s="187"/>
      <c r="L477" s="183"/>
    </row>
    <row r="478" customFormat="false" ht="31.5" hidden="false" customHeight="false" outlineLevel="0" collapsed="false">
      <c r="A478" s="36" t="n">
        <v>8</v>
      </c>
      <c r="B478" s="180" t="s">
        <v>38</v>
      </c>
      <c r="C478" s="51" t="s">
        <v>19</v>
      </c>
      <c r="D478" s="36" t="s">
        <v>20</v>
      </c>
      <c r="E478" s="36" t="s">
        <v>200</v>
      </c>
      <c r="F478" s="36" t="n">
        <v>26532236</v>
      </c>
      <c r="G478" s="181" t="s">
        <v>23</v>
      </c>
      <c r="H478" s="182" t="n">
        <v>1</v>
      </c>
      <c r="I478" s="183"/>
      <c r="J478" s="184"/>
      <c r="K478" s="187"/>
      <c r="L478" s="183"/>
    </row>
    <row r="479" customFormat="false" ht="31.5" hidden="false" customHeight="false" outlineLevel="0" collapsed="false">
      <c r="A479" s="36" t="n">
        <v>9</v>
      </c>
      <c r="B479" s="180" t="s">
        <v>38</v>
      </c>
      <c r="C479" s="51" t="s">
        <v>19</v>
      </c>
      <c r="D479" s="36" t="s">
        <v>20</v>
      </c>
      <c r="E479" s="36" t="s">
        <v>200</v>
      </c>
      <c r="F479" s="36" t="n">
        <v>26532163</v>
      </c>
      <c r="G479" s="181" t="s">
        <v>23</v>
      </c>
      <c r="H479" s="182" t="n">
        <v>1</v>
      </c>
      <c r="I479" s="183"/>
      <c r="J479" s="184"/>
      <c r="K479" s="187"/>
      <c r="L479" s="183"/>
    </row>
    <row r="480" customFormat="false" ht="31.5" hidden="false" customHeight="false" outlineLevel="0" collapsed="false">
      <c r="A480" s="36" t="n">
        <v>10</v>
      </c>
      <c r="B480" s="180" t="s">
        <v>38</v>
      </c>
      <c r="C480" s="51" t="s">
        <v>19</v>
      </c>
      <c r="D480" s="36" t="s">
        <v>20</v>
      </c>
      <c r="E480" s="36" t="s">
        <v>200</v>
      </c>
      <c r="F480" s="37" t="s">
        <v>682</v>
      </c>
      <c r="G480" s="181" t="s">
        <v>23</v>
      </c>
      <c r="H480" s="182" t="n">
        <v>1</v>
      </c>
      <c r="I480" s="183"/>
      <c r="J480" s="185"/>
      <c r="K480" s="183"/>
      <c r="L480" s="184"/>
    </row>
    <row r="481" customFormat="false" ht="31.5" hidden="false" customHeight="false" outlineLevel="0" collapsed="false">
      <c r="A481" s="36" t="n">
        <v>11</v>
      </c>
      <c r="B481" s="180" t="s">
        <v>38</v>
      </c>
      <c r="C481" s="51" t="s">
        <v>19</v>
      </c>
      <c r="D481" s="36" t="s">
        <v>20</v>
      </c>
      <c r="E481" s="36" t="s">
        <v>200</v>
      </c>
      <c r="F481" s="37" t="s">
        <v>682</v>
      </c>
      <c r="G481" s="181" t="s">
        <v>23</v>
      </c>
      <c r="H481" s="182" t="n">
        <v>1</v>
      </c>
      <c r="I481" s="183"/>
      <c r="J481" s="185"/>
      <c r="K481" s="183"/>
      <c r="L481" s="184"/>
    </row>
    <row r="482" customFormat="false" ht="31.5" hidden="false" customHeight="false" outlineLevel="0" collapsed="false">
      <c r="A482" s="36" t="n">
        <v>12</v>
      </c>
      <c r="B482" s="51" t="s">
        <v>683</v>
      </c>
      <c r="C482" s="51" t="s">
        <v>19</v>
      </c>
      <c r="D482" s="36" t="s">
        <v>20</v>
      </c>
      <c r="E482" s="36" t="s">
        <v>200</v>
      </c>
      <c r="F482" s="36" t="n">
        <v>25501000</v>
      </c>
      <c r="G482" s="181" t="s">
        <v>23</v>
      </c>
      <c r="H482" s="182" t="n">
        <v>2</v>
      </c>
      <c r="I482" s="183"/>
      <c r="J482" s="184"/>
      <c r="K482" s="185"/>
      <c r="L482" s="183"/>
    </row>
    <row r="483" customFormat="false" ht="31.5" hidden="false" customHeight="false" outlineLevel="0" collapsed="false">
      <c r="A483" s="36" t="n">
        <v>13</v>
      </c>
      <c r="B483" s="51" t="s">
        <v>683</v>
      </c>
      <c r="C483" s="51" t="s">
        <v>67</v>
      </c>
      <c r="D483" s="36" t="s">
        <v>20</v>
      </c>
      <c r="E483" s="36" t="s">
        <v>677</v>
      </c>
      <c r="F483" s="36" t="n">
        <v>119943900</v>
      </c>
      <c r="G483" s="181" t="s">
        <v>23</v>
      </c>
      <c r="H483" s="182" t="n">
        <v>1</v>
      </c>
      <c r="I483" s="183"/>
      <c r="J483" s="184"/>
      <c r="K483" s="185"/>
      <c r="L483" s="183"/>
    </row>
    <row r="484" customFormat="false" ht="31.5" hidden="false" customHeight="false" outlineLevel="0" collapsed="false">
      <c r="A484" s="36" t="n">
        <v>14</v>
      </c>
      <c r="B484" s="51" t="s">
        <v>684</v>
      </c>
      <c r="C484" s="51" t="s">
        <v>67</v>
      </c>
      <c r="D484" s="36" t="s">
        <v>20</v>
      </c>
      <c r="E484" s="36" t="s">
        <v>677</v>
      </c>
      <c r="F484" s="36" t="n">
        <v>2173201005</v>
      </c>
      <c r="G484" s="181" t="s">
        <v>23</v>
      </c>
      <c r="H484" s="188" t="n">
        <v>1</v>
      </c>
      <c r="I484" s="183"/>
      <c r="J484" s="184"/>
      <c r="K484" s="185"/>
      <c r="L484" s="184"/>
    </row>
    <row r="485" customFormat="false" ht="31.5" hidden="false" customHeight="false" outlineLevel="0" collapsed="false">
      <c r="A485" s="36" t="n">
        <v>15</v>
      </c>
      <c r="B485" s="51" t="s">
        <v>685</v>
      </c>
      <c r="C485" s="51" t="s">
        <v>67</v>
      </c>
      <c r="D485" s="36" t="s">
        <v>20</v>
      </c>
      <c r="E485" s="36" t="s">
        <v>677</v>
      </c>
      <c r="F485" s="36" t="n">
        <v>26433082</v>
      </c>
      <c r="G485" s="181" t="s">
        <v>23</v>
      </c>
      <c r="H485" s="188" t="n">
        <v>1</v>
      </c>
      <c r="I485" s="183"/>
      <c r="J485" s="184"/>
      <c r="K485" s="185"/>
      <c r="L485" s="184"/>
    </row>
    <row r="486" customFormat="false" ht="31.5" hidden="false" customHeight="false" outlineLevel="0" collapsed="false">
      <c r="A486" s="36" t="n">
        <v>16</v>
      </c>
      <c r="B486" s="51" t="s">
        <v>686</v>
      </c>
      <c r="C486" s="51" t="s">
        <v>67</v>
      </c>
      <c r="D486" s="36" t="s">
        <v>20</v>
      </c>
      <c r="E486" s="36" t="s">
        <v>677</v>
      </c>
      <c r="F486" s="36" t="n">
        <v>138746</v>
      </c>
      <c r="G486" s="181" t="s">
        <v>23</v>
      </c>
      <c r="H486" s="188" t="n">
        <v>1</v>
      </c>
      <c r="I486" s="183"/>
      <c r="J486" s="184"/>
      <c r="K486" s="185"/>
      <c r="L486" s="183"/>
    </row>
    <row r="487" customFormat="false" ht="31.5" hidden="false" customHeight="false" outlineLevel="0" collapsed="false">
      <c r="A487" s="36" t="n">
        <v>17</v>
      </c>
      <c r="B487" s="51" t="s">
        <v>687</v>
      </c>
      <c r="C487" s="51" t="s">
        <v>67</v>
      </c>
      <c r="D487" s="36" t="s">
        <v>20</v>
      </c>
      <c r="E487" s="36" t="s">
        <v>677</v>
      </c>
      <c r="F487" s="188" t="n">
        <v>139198</v>
      </c>
      <c r="G487" s="181" t="s">
        <v>23</v>
      </c>
      <c r="H487" s="188" t="n">
        <v>1</v>
      </c>
      <c r="I487" s="183"/>
      <c r="J487" s="184"/>
      <c r="K487" s="185"/>
      <c r="L487" s="183"/>
    </row>
    <row r="488" customFormat="false" ht="47.25" hidden="false" customHeight="false" outlineLevel="0" collapsed="false">
      <c r="A488" s="36" t="n">
        <v>18</v>
      </c>
      <c r="B488" s="51" t="s">
        <v>688</v>
      </c>
      <c r="C488" s="189" t="s">
        <v>67</v>
      </c>
      <c r="D488" s="36" t="s">
        <v>20</v>
      </c>
      <c r="E488" s="36" t="s">
        <v>677</v>
      </c>
      <c r="F488" s="36" t="n">
        <v>139184</v>
      </c>
      <c r="G488" s="181" t="s">
        <v>23</v>
      </c>
      <c r="H488" s="188" t="n">
        <v>1</v>
      </c>
      <c r="I488" s="183"/>
      <c r="J488" s="184"/>
      <c r="K488" s="190"/>
      <c r="L488" s="183"/>
    </row>
    <row r="489" customFormat="false" ht="31.5" hidden="false" customHeight="false" outlineLevel="0" collapsed="false">
      <c r="A489" s="36" t="n">
        <v>19</v>
      </c>
      <c r="B489" s="51" t="s">
        <v>689</v>
      </c>
      <c r="C489" s="189" t="s">
        <v>67</v>
      </c>
      <c r="D489" s="36" t="s">
        <v>20</v>
      </c>
      <c r="E489" s="36" t="s">
        <v>677</v>
      </c>
      <c r="F489" s="36" t="n">
        <v>119950887</v>
      </c>
      <c r="G489" s="181" t="s">
        <v>23</v>
      </c>
      <c r="H489" s="188" t="n">
        <v>2</v>
      </c>
      <c r="I489" s="183"/>
      <c r="J489" s="184"/>
      <c r="K489" s="190"/>
      <c r="L489" s="183"/>
    </row>
    <row r="490" customFormat="false" ht="47.25" hidden="false" customHeight="false" outlineLevel="0" collapsed="false">
      <c r="A490" s="36" t="n">
        <v>20</v>
      </c>
      <c r="B490" s="51" t="s">
        <v>690</v>
      </c>
      <c r="C490" s="51" t="s">
        <v>691</v>
      </c>
      <c r="D490" s="36" t="s">
        <v>20</v>
      </c>
      <c r="E490" s="36" t="s">
        <v>677</v>
      </c>
      <c r="F490" s="37" t="s">
        <v>692</v>
      </c>
      <c r="G490" s="181" t="s">
        <v>23</v>
      </c>
      <c r="H490" s="182" t="n">
        <v>1</v>
      </c>
      <c r="I490" s="183"/>
      <c r="J490" s="184"/>
      <c r="K490" s="185"/>
      <c r="L490" s="183"/>
    </row>
    <row r="491" customFormat="false" ht="47.25" hidden="false" customHeight="false" outlineLevel="0" collapsed="false">
      <c r="A491" s="36" t="n">
        <v>21</v>
      </c>
      <c r="B491" s="51" t="s">
        <v>690</v>
      </c>
      <c r="C491" s="51" t="s">
        <v>19</v>
      </c>
      <c r="D491" s="36" t="s">
        <v>20</v>
      </c>
      <c r="E491" s="36" t="s">
        <v>200</v>
      </c>
      <c r="F491" s="37" t="s">
        <v>692</v>
      </c>
      <c r="G491" s="181" t="s">
        <v>23</v>
      </c>
      <c r="H491" s="182" t="n">
        <v>1</v>
      </c>
      <c r="I491" s="183"/>
      <c r="J491" s="184"/>
      <c r="K491" s="185"/>
      <c r="L491" s="183"/>
    </row>
    <row r="492" customFormat="false" ht="31.5" hidden="false" customHeight="false" outlineLevel="0" collapsed="false">
      <c r="A492" s="36" t="n">
        <v>22</v>
      </c>
      <c r="B492" s="51" t="s">
        <v>693</v>
      </c>
      <c r="C492" s="51" t="s">
        <v>19</v>
      </c>
      <c r="D492" s="36" t="s">
        <v>20</v>
      </c>
      <c r="E492" s="36" t="s">
        <v>200</v>
      </c>
      <c r="F492" s="36" t="n">
        <v>9841005</v>
      </c>
      <c r="G492" s="181" t="s">
        <v>23</v>
      </c>
      <c r="H492" s="36" t="n">
        <v>1</v>
      </c>
      <c r="I492" s="183"/>
      <c r="J492" s="184"/>
      <c r="K492" s="185"/>
      <c r="L492" s="183"/>
    </row>
    <row r="493" customFormat="false" ht="31.5" hidden="false" customHeight="false" outlineLevel="0" collapsed="false">
      <c r="A493" s="36" t="n">
        <v>23</v>
      </c>
      <c r="B493" s="51" t="s">
        <v>693</v>
      </c>
      <c r="C493" s="51" t="s">
        <v>691</v>
      </c>
      <c r="D493" s="36" t="s">
        <v>20</v>
      </c>
      <c r="E493" s="36" t="s">
        <v>677</v>
      </c>
      <c r="F493" s="36" t="n">
        <v>9841002</v>
      </c>
      <c r="G493" s="181" t="s">
        <v>23</v>
      </c>
      <c r="H493" s="36" t="n">
        <v>1</v>
      </c>
      <c r="I493" s="183"/>
      <c r="J493" s="184"/>
      <c r="K493" s="185"/>
      <c r="L493" s="183"/>
    </row>
    <row r="494" customFormat="false" ht="31.5" hidden="false" customHeight="false" outlineLevel="0" collapsed="false">
      <c r="A494" s="36" t="n">
        <v>24</v>
      </c>
      <c r="B494" s="51" t="s">
        <v>693</v>
      </c>
      <c r="C494" s="51" t="s">
        <v>19</v>
      </c>
      <c r="D494" s="36" t="s">
        <v>20</v>
      </c>
      <c r="E494" s="36" t="s">
        <v>200</v>
      </c>
      <c r="F494" s="36" t="n">
        <v>9841000</v>
      </c>
      <c r="G494" s="181" t="s">
        <v>23</v>
      </c>
      <c r="H494" s="36" t="n">
        <v>1</v>
      </c>
      <c r="I494" s="183"/>
      <c r="J494" s="184"/>
      <c r="K494" s="185"/>
      <c r="L494" s="183"/>
    </row>
    <row r="495" customFormat="false" ht="31.5" hidden="false" customHeight="false" outlineLevel="0" collapsed="false">
      <c r="A495" s="36" t="n">
        <v>25</v>
      </c>
      <c r="B495" s="51" t="s">
        <v>693</v>
      </c>
      <c r="C495" s="51" t="s">
        <v>19</v>
      </c>
      <c r="D495" s="36" t="s">
        <v>20</v>
      </c>
      <c r="E495" s="36" t="s">
        <v>200</v>
      </c>
      <c r="F495" s="36" t="n">
        <v>9841001</v>
      </c>
      <c r="G495" s="181" t="s">
        <v>23</v>
      </c>
      <c r="H495" s="182" t="n">
        <v>1</v>
      </c>
      <c r="I495" s="183"/>
      <c r="J495" s="184"/>
      <c r="K495" s="185"/>
      <c r="L495" s="183"/>
    </row>
    <row r="496" customFormat="false" ht="31.5" hidden="false" customHeight="false" outlineLevel="0" collapsed="false">
      <c r="A496" s="36" t="n">
        <v>26</v>
      </c>
      <c r="B496" s="51" t="s">
        <v>693</v>
      </c>
      <c r="C496" s="51" t="s">
        <v>694</v>
      </c>
      <c r="D496" s="36" t="s">
        <v>20</v>
      </c>
      <c r="E496" s="36" t="s">
        <v>695</v>
      </c>
      <c r="F496" s="36" t="n">
        <v>9841000</v>
      </c>
      <c r="G496" s="181" t="s">
        <v>23</v>
      </c>
      <c r="H496" s="182" t="n">
        <v>1</v>
      </c>
      <c r="I496" s="183"/>
      <c r="J496" s="184"/>
      <c r="K496" s="185"/>
      <c r="L496" s="183"/>
    </row>
    <row r="497" customFormat="false" ht="31.5" hidden="false" customHeight="false" outlineLevel="0" collapsed="false">
      <c r="A497" s="36" t="n">
        <v>27</v>
      </c>
      <c r="B497" s="51" t="s">
        <v>693</v>
      </c>
      <c r="C497" s="51" t="s">
        <v>694</v>
      </c>
      <c r="D497" s="36" t="s">
        <v>20</v>
      </c>
      <c r="E497" s="36" t="s">
        <v>695</v>
      </c>
      <c r="F497" s="36" t="n">
        <v>9841001</v>
      </c>
      <c r="G497" s="181" t="s">
        <v>23</v>
      </c>
      <c r="H497" s="182" t="n">
        <v>1</v>
      </c>
      <c r="I497" s="183"/>
      <c r="J497" s="184"/>
      <c r="K497" s="185"/>
      <c r="L497" s="183"/>
    </row>
    <row r="498" customFormat="false" ht="31.5" hidden="false" customHeight="false" outlineLevel="0" collapsed="false">
      <c r="A498" s="36" t="n">
        <v>28</v>
      </c>
      <c r="B498" s="180" t="s">
        <v>696</v>
      </c>
      <c r="C498" s="51" t="s">
        <v>19</v>
      </c>
      <c r="D498" s="36" t="s">
        <v>20</v>
      </c>
      <c r="E498" s="36" t="s">
        <v>200</v>
      </c>
      <c r="F498" s="37" t="s">
        <v>697</v>
      </c>
      <c r="G498" s="181" t="s">
        <v>23</v>
      </c>
      <c r="H498" s="182" t="n">
        <v>1</v>
      </c>
      <c r="I498" s="183"/>
      <c r="J498" s="184"/>
      <c r="K498" s="185"/>
      <c r="L498" s="183"/>
    </row>
    <row r="499" customFormat="false" ht="31.5" hidden="false" customHeight="false" outlineLevel="0" collapsed="false">
      <c r="A499" s="36" t="n">
        <v>29</v>
      </c>
      <c r="B499" s="180" t="s">
        <v>696</v>
      </c>
      <c r="C499" s="51" t="s">
        <v>19</v>
      </c>
      <c r="D499" s="36" t="s">
        <v>20</v>
      </c>
      <c r="E499" s="36" t="s">
        <v>200</v>
      </c>
      <c r="F499" s="37" t="s">
        <v>698</v>
      </c>
      <c r="G499" s="181" t="s">
        <v>23</v>
      </c>
      <c r="H499" s="182" t="n">
        <v>1</v>
      </c>
      <c r="I499" s="183"/>
      <c r="J499" s="184"/>
      <c r="K499" s="185"/>
      <c r="L499" s="183"/>
    </row>
    <row r="500" customFormat="false" ht="31.5" hidden="false" customHeight="false" outlineLevel="0" collapsed="false">
      <c r="A500" s="36" t="n">
        <v>30</v>
      </c>
      <c r="B500" s="180" t="s">
        <v>696</v>
      </c>
      <c r="C500" s="51" t="s">
        <v>19</v>
      </c>
      <c r="D500" s="36" t="s">
        <v>20</v>
      </c>
      <c r="E500" s="36" t="s">
        <v>200</v>
      </c>
      <c r="F500" s="37" t="s">
        <v>699</v>
      </c>
      <c r="G500" s="181" t="s">
        <v>23</v>
      </c>
      <c r="H500" s="182" t="n">
        <v>1</v>
      </c>
      <c r="I500" s="183"/>
      <c r="J500" s="184"/>
      <c r="K500" s="185"/>
      <c r="L500" s="183"/>
    </row>
    <row r="501" customFormat="false" ht="31.5" hidden="false" customHeight="false" outlineLevel="0" collapsed="false">
      <c r="A501" s="36" t="n">
        <v>31</v>
      </c>
      <c r="B501" s="180" t="s">
        <v>696</v>
      </c>
      <c r="C501" s="51" t="s">
        <v>19</v>
      </c>
      <c r="D501" s="36" t="s">
        <v>20</v>
      </c>
      <c r="E501" s="36" t="s">
        <v>200</v>
      </c>
      <c r="F501" s="37" t="s">
        <v>700</v>
      </c>
      <c r="G501" s="181" t="s">
        <v>23</v>
      </c>
      <c r="H501" s="182" t="n">
        <v>1</v>
      </c>
      <c r="I501" s="183"/>
      <c r="J501" s="184"/>
      <c r="K501" s="185"/>
      <c r="L501" s="183"/>
    </row>
    <row r="502" customFormat="false" ht="31.5" hidden="false" customHeight="false" outlineLevel="0" collapsed="false">
      <c r="A502" s="36" t="n">
        <v>32</v>
      </c>
      <c r="B502" s="180" t="s">
        <v>696</v>
      </c>
      <c r="C502" s="189" t="s">
        <v>67</v>
      </c>
      <c r="D502" s="36" t="s">
        <v>20</v>
      </c>
      <c r="E502" s="36" t="s">
        <v>677</v>
      </c>
      <c r="F502" s="36" t="n">
        <v>52725</v>
      </c>
      <c r="G502" s="181" t="s">
        <v>23</v>
      </c>
      <c r="H502" s="182" t="n">
        <v>1</v>
      </c>
      <c r="I502" s="183"/>
      <c r="J502" s="184"/>
      <c r="K502" s="185"/>
      <c r="L502" s="183"/>
    </row>
    <row r="503" customFormat="false" ht="47.25" hidden="false" customHeight="false" outlineLevel="0" collapsed="false">
      <c r="A503" s="36" t="n">
        <v>33</v>
      </c>
      <c r="B503" s="180" t="s">
        <v>676</v>
      </c>
      <c r="C503" s="51" t="s">
        <v>701</v>
      </c>
      <c r="D503" s="36" t="s">
        <v>20</v>
      </c>
      <c r="E503" s="36" t="s">
        <v>702</v>
      </c>
      <c r="F503" s="36" t="n">
        <v>138760</v>
      </c>
      <c r="G503" s="181" t="s">
        <v>23</v>
      </c>
      <c r="H503" s="182" t="n">
        <v>2</v>
      </c>
      <c r="I503" s="183"/>
      <c r="J503" s="185"/>
      <c r="K503" s="184"/>
      <c r="L503" s="183"/>
    </row>
    <row r="504" customFormat="false" ht="47.25" hidden="false" customHeight="false" outlineLevel="0" collapsed="false">
      <c r="A504" s="36" t="n">
        <v>34</v>
      </c>
      <c r="B504" s="180" t="s">
        <v>676</v>
      </c>
      <c r="C504" s="51" t="s">
        <v>701</v>
      </c>
      <c r="D504" s="36" t="s">
        <v>20</v>
      </c>
      <c r="E504" s="36" t="s">
        <v>702</v>
      </c>
      <c r="F504" s="36" t="n">
        <v>138764</v>
      </c>
      <c r="G504" s="181" t="s">
        <v>23</v>
      </c>
      <c r="H504" s="182" t="n">
        <v>3</v>
      </c>
      <c r="I504" s="183"/>
      <c r="J504" s="185"/>
      <c r="K504" s="183"/>
      <c r="L504" s="183"/>
    </row>
    <row r="505" customFormat="false" ht="47.25" hidden="false" customHeight="false" outlineLevel="0" collapsed="false">
      <c r="A505" s="36" t="n">
        <v>35</v>
      </c>
      <c r="B505" s="180" t="s">
        <v>676</v>
      </c>
      <c r="C505" s="51" t="s">
        <v>701</v>
      </c>
      <c r="D505" s="36" t="s">
        <v>20</v>
      </c>
      <c r="E505" s="36" t="s">
        <v>702</v>
      </c>
      <c r="F505" s="36" t="n">
        <v>138774</v>
      </c>
      <c r="G505" s="181" t="s">
        <v>23</v>
      </c>
      <c r="H505" s="182" t="n">
        <v>2</v>
      </c>
      <c r="I505" s="183"/>
      <c r="J505" s="185"/>
      <c r="K505" s="183"/>
      <c r="L505" s="183"/>
    </row>
    <row r="506" customFormat="false" ht="47.25" hidden="false" customHeight="false" outlineLevel="0" collapsed="false">
      <c r="A506" s="36" t="n">
        <v>36</v>
      </c>
      <c r="B506" s="180" t="s">
        <v>676</v>
      </c>
      <c r="C506" s="51" t="s">
        <v>701</v>
      </c>
      <c r="D506" s="36" t="s">
        <v>20</v>
      </c>
      <c r="E506" s="36" t="s">
        <v>702</v>
      </c>
      <c r="F506" s="36" t="n">
        <v>138772</v>
      </c>
      <c r="G506" s="181" t="s">
        <v>23</v>
      </c>
      <c r="H506" s="182" t="n">
        <v>2</v>
      </c>
      <c r="I506" s="183"/>
      <c r="J506" s="185"/>
      <c r="K506" s="183"/>
      <c r="L506" s="183"/>
    </row>
    <row r="507" customFormat="false" ht="47.25" hidden="false" customHeight="false" outlineLevel="0" collapsed="false">
      <c r="A507" s="36" t="n">
        <v>37</v>
      </c>
      <c r="B507" s="180" t="s">
        <v>676</v>
      </c>
      <c r="C507" s="51" t="s">
        <v>701</v>
      </c>
      <c r="D507" s="36" t="s">
        <v>20</v>
      </c>
      <c r="E507" s="36" t="s">
        <v>702</v>
      </c>
      <c r="F507" s="36" t="n">
        <v>138888</v>
      </c>
      <c r="G507" s="181" t="s">
        <v>23</v>
      </c>
      <c r="H507" s="182" t="n">
        <v>2</v>
      </c>
      <c r="I507" s="183"/>
      <c r="J507" s="183"/>
      <c r="K507" s="183"/>
      <c r="L507" s="187"/>
    </row>
    <row r="508" customFormat="false" ht="47.25" hidden="false" customHeight="false" outlineLevel="0" collapsed="false">
      <c r="A508" s="36" t="n">
        <v>38</v>
      </c>
      <c r="B508" s="180" t="s">
        <v>676</v>
      </c>
      <c r="C508" s="51" t="s">
        <v>701</v>
      </c>
      <c r="D508" s="36" t="s">
        <v>20</v>
      </c>
      <c r="E508" s="36" t="s">
        <v>702</v>
      </c>
      <c r="F508" s="36" t="n">
        <v>138876</v>
      </c>
      <c r="G508" s="181" t="s">
        <v>23</v>
      </c>
      <c r="H508" s="182" t="n">
        <v>2</v>
      </c>
      <c r="I508" s="183"/>
      <c r="J508" s="183"/>
      <c r="K508" s="183"/>
      <c r="L508" s="187"/>
    </row>
    <row r="509" customFormat="false" ht="47.25" hidden="false" customHeight="false" outlineLevel="0" collapsed="false">
      <c r="A509" s="36" t="n">
        <v>39</v>
      </c>
      <c r="B509" s="180" t="s">
        <v>676</v>
      </c>
      <c r="C509" s="51" t="s">
        <v>701</v>
      </c>
      <c r="D509" s="36" t="s">
        <v>20</v>
      </c>
      <c r="E509" s="36" t="s">
        <v>702</v>
      </c>
      <c r="F509" s="36" t="n">
        <v>138876</v>
      </c>
      <c r="G509" s="181" t="s">
        <v>23</v>
      </c>
      <c r="H509" s="182" t="n">
        <v>2</v>
      </c>
      <c r="I509" s="183"/>
      <c r="J509" s="183"/>
      <c r="K509" s="183"/>
      <c r="L509" s="187"/>
    </row>
    <row r="510" customFormat="false" ht="47.25" hidden="false" customHeight="false" outlineLevel="0" collapsed="false">
      <c r="A510" s="36" t="n">
        <v>40</v>
      </c>
      <c r="B510" s="180" t="s">
        <v>676</v>
      </c>
      <c r="C510" s="51" t="s">
        <v>701</v>
      </c>
      <c r="D510" s="36" t="s">
        <v>20</v>
      </c>
      <c r="E510" s="36" t="s">
        <v>702</v>
      </c>
      <c r="F510" s="36" t="n">
        <v>138886</v>
      </c>
      <c r="G510" s="181" t="s">
        <v>23</v>
      </c>
      <c r="H510" s="182" t="n">
        <v>1</v>
      </c>
      <c r="I510" s="183"/>
      <c r="J510" s="183"/>
      <c r="K510" s="183"/>
      <c r="L510" s="187"/>
    </row>
    <row r="511" customFormat="false" ht="47.25" hidden="false" customHeight="false" outlineLevel="0" collapsed="false">
      <c r="A511" s="36" t="n">
        <v>41</v>
      </c>
      <c r="B511" s="180" t="s">
        <v>676</v>
      </c>
      <c r="C511" s="51" t="s">
        <v>701</v>
      </c>
      <c r="D511" s="36" t="s">
        <v>20</v>
      </c>
      <c r="E511" s="36" t="s">
        <v>702</v>
      </c>
      <c r="F511" s="36" t="n">
        <v>138883</v>
      </c>
      <c r="G511" s="181" t="s">
        <v>23</v>
      </c>
      <c r="H511" s="182" t="n">
        <v>1</v>
      </c>
      <c r="I511" s="183"/>
      <c r="J511" s="183"/>
      <c r="K511" s="183"/>
      <c r="L511" s="187"/>
    </row>
    <row r="512" customFormat="false" ht="15.75" hidden="false" customHeight="true" outlineLevel="0" collapsed="false">
      <c r="A512" s="168" t="s">
        <v>60</v>
      </c>
      <c r="B512" s="168"/>
      <c r="C512" s="168"/>
      <c r="D512" s="168"/>
      <c r="E512" s="168"/>
      <c r="F512" s="168"/>
      <c r="G512" s="168"/>
      <c r="H512" s="168"/>
      <c r="I512" s="168"/>
      <c r="J512" s="168"/>
      <c r="K512" s="168"/>
      <c r="L512" s="168"/>
    </row>
    <row r="513" customFormat="false" ht="31.5" hidden="false" customHeight="false" outlineLevel="0" collapsed="false">
      <c r="A513" s="36" t="n">
        <v>1</v>
      </c>
      <c r="B513" s="191" t="s">
        <v>676</v>
      </c>
      <c r="C513" s="51" t="s">
        <v>19</v>
      </c>
      <c r="D513" s="36" t="s">
        <v>20</v>
      </c>
      <c r="E513" s="36" t="s">
        <v>200</v>
      </c>
      <c r="F513" s="36" t="n">
        <v>51153568</v>
      </c>
      <c r="G513" s="181" t="s">
        <v>23</v>
      </c>
      <c r="H513" s="182" t="n">
        <v>1</v>
      </c>
      <c r="I513" s="184"/>
      <c r="J513" s="184"/>
      <c r="K513" s="187"/>
      <c r="L513" s="184"/>
    </row>
    <row r="514" customFormat="false" ht="31.5" hidden="false" customHeight="false" outlineLevel="0" collapsed="false">
      <c r="A514" s="36" t="n">
        <v>2</v>
      </c>
      <c r="B514" s="191" t="s">
        <v>676</v>
      </c>
      <c r="C514" s="51" t="s">
        <v>19</v>
      </c>
      <c r="D514" s="36" t="s">
        <v>20</v>
      </c>
      <c r="E514" s="36" t="s">
        <v>200</v>
      </c>
      <c r="F514" s="36" t="n">
        <v>51131352</v>
      </c>
      <c r="G514" s="181" t="s">
        <v>23</v>
      </c>
      <c r="H514" s="182" t="n">
        <v>1</v>
      </c>
      <c r="I514" s="184"/>
      <c r="J514" s="184"/>
      <c r="K514" s="187"/>
      <c r="L514" s="184"/>
    </row>
    <row r="515" customFormat="false" ht="31.5" hidden="false" customHeight="false" outlineLevel="0" collapsed="false">
      <c r="A515" s="36" t="n">
        <v>3</v>
      </c>
      <c r="B515" s="191" t="s">
        <v>703</v>
      </c>
      <c r="C515" s="51" t="s">
        <v>19</v>
      </c>
      <c r="D515" s="36" t="s">
        <v>20</v>
      </c>
      <c r="E515" s="36" t="s">
        <v>200</v>
      </c>
      <c r="F515" s="37" t="s">
        <v>704</v>
      </c>
      <c r="G515" s="181" t="s">
        <v>23</v>
      </c>
      <c r="H515" s="182" t="n">
        <v>2</v>
      </c>
      <c r="I515" s="184"/>
      <c r="J515" s="184"/>
      <c r="K515" s="187"/>
      <c r="L515" s="184"/>
    </row>
    <row r="516" customFormat="false" ht="31.5" hidden="false" customHeight="false" outlineLevel="0" collapsed="false">
      <c r="A516" s="36" t="n">
        <v>4</v>
      </c>
      <c r="B516" s="192" t="s">
        <v>703</v>
      </c>
      <c r="C516" s="193" t="s">
        <v>67</v>
      </c>
      <c r="D516" s="36" t="s">
        <v>20</v>
      </c>
      <c r="E516" s="36" t="s">
        <v>677</v>
      </c>
      <c r="F516" s="194" t="s">
        <v>704</v>
      </c>
      <c r="G516" s="195" t="s">
        <v>23</v>
      </c>
      <c r="H516" s="196" t="n">
        <v>1</v>
      </c>
      <c r="I516" s="184"/>
      <c r="J516" s="184"/>
      <c r="K516" s="187"/>
      <c r="L516" s="184"/>
    </row>
    <row r="517" customFormat="false" ht="31.5" hidden="false" customHeight="false" outlineLevel="0" collapsed="false">
      <c r="A517" s="36" t="n">
        <v>5</v>
      </c>
      <c r="B517" s="36" t="s">
        <v>687</v>
      </c>
      <c r="C517" s="51" t="s">
        <v>67</v>
      </c>
      <c r="D517" s="36" t="s">
        <v>20</v>
      </c>
      <c r="E517" s="36" t="s">
        <v>677</v>
      </c>
      <c r="F517" s="188" t="n">
        <v>139198</v>
      </c>
      <c r="G517" s="181" t="s">
        <v>23</v>
      </c>
      <c r="H517" s="188" t="n">
        <v>1</v>
      </c>
      <c r="I517" s="184"/>
      <c r="J517" s="184"/>
      <c r="K517" s="187"/>
      <c r="L517" s="184"/>
    </row>
    <row r="518" customFormat="false" ht="31.5" hidden="false" customHeight="false" outlineLevel="0" collapsed="false">
      <c r="A518" s="36" t="n">
        <v>6</v>
      </c>
      <c r="B518" s="36" t="s">
        <v>681</v>
      </c>
      <c r="C518" s="51" t="s">
        <v>19</v>
      </c>
      <c r="D518" s="36" t="s">
        <v>20</v>
      </c>
      <c r="E518" s="36" t="s">
        <v>200</v>
      </c>
      <c r="F518" s="188" t="n">
        <v>28433294</v>
      </c>
      <c r="G518" s="181" t="s">
        <v>23</v>
      </c>
      <c r="H518" s="188" t="n">
        <v>1</v>
      </c>
      <c r="I518" s="184"/>
      <c r="J518" s="184"/>
      <c r="K518" s="187"/>
      <c r="L518" s="184"/>
    </row>
    <row r="519" customFormat="false" ht="31.5" hidden="false" customHeight="false" outlineLevel="0" collapsed="false">
      <c r="A519" s="36" t="n">
        <v>7</v>
      </c>
      <c r="B519" s="36" t="s">
        <v>681</v>
      </c>
      <c r="C519" s="51" t="s">
        <v>67</v>
      </c>
      <c r="D519" s="36" t="s">
        <v>20</v>
      </c>
      <c r="E519" s="36" t="s">
        <v>677</v>
      </c>
      <c r="F519" s="36" t="n">
        <v>6542</v>
      </c>
      <c r="G519" s="181" t="s">
        <v>23</v>
      </c>
      <c r="H519" s="188" t="n">
        <v>1</v>
      </c>
      <c r="I519" s="184"/>
      <c r="J519" s="184"/>
      <c r="K519" s="187"/>
      <c r="L519" s="184"/>
    </row>
    <row r="520" customFormat="false" ht="31.5" hidden="false" customHeight="false" outlineLevel="0" collapsed="false">
      <c r="A520" s="36" t="n">
        <v>8</v>
      </c>
      <c r="B520" s="36" t="s">
        <v>681</v>
      </c>
      <c r="C520" s="51" t="s">
        <v>67</v>
      </c>
      <c r="D520" s="36" t="s">
        <v>20</v>
      </c>
      <c r="E520" s="36" t="s">
        <v>677</v>
      </c>
      <c r="F520" s="36" t="n">
        <v>53551</v>
      </c>
      <c r="G520" s="181" t="s">
        <v>23</v>
      </c>
      <c r="H520" s="188" t="n">
        <v>1</v>
      </c>
      <c r="I520" s="184"/>
      <c r="J520" s="184"/>
      <c r="K520" s="187"/>
      <c r="L520" s="184"/>
    </row>
    <row r="521" customFormat="false" ht="31.5" hidden="false" customHeight="false" outlineLevel="0" collapsed="false">
      <c r="A521" s="36" t="n">
        <v>9</v>
      </c>
      <c r="B521" s="191" t="s">
        <v>38</v>
      </c>
      <c r="C521" s="51" t="s">
        <v>67</v>
      </c>
      <c r="D521" s="36" t="s">
        <v>20</v>
      </c>
      <c r="E521" s="36" t="s">
        <v>677</v>
      </c>
      <c r="F521" s="36" t="n">
        <v>26532236</v>
      </c>
      <c r="G521" s="181" t="s">
        <v>23</v>
      </c>
      <c r="H521" s="182" t="n">
        <v>1</v>
      </c>
      <c r="I521" s="184"/>
      <c r="J521" s="184"/>
      <c r="K521" s="187"/>
      <c r="L521" s="184"/>
    </row>
    <row r="522" customFormat="false" ht="31.5" hidden="false" customHeight="false" outlineLevel="0" collapsed="false">
      <c r="A522" s="36" t="n">
        <v>10</v>
      </c>
      <c r="B522" s="191" t="s">
        <v>38</v>
      </c>
      <c r="C522" s="51" t="s">
        <v>67</v>
      </c>
      <c r="D522" s="36" t="s">
        <v>20</v>
      </c>
      <c r="E522" s="36" t="s">
        <v>677</v>
      </c>
      <c r="F522" s="36" t="n">
        <v>26532163</v>
      </c>
      <c r="G522" s="181" t="s">
        <v>23</v>
      </c>
      <c r="H522" s="182" t="n">
        <v>1</v>
      </c>
      <c r="I522" s="184"/>
      <c r="J522" s="184"/>
      <c r="K522" s="187"/>
      <c r="L522" s="184"/>
    </row>
    <row r="523" customFormat="false" ht="31.5" hidden="false" customHeight="false" outlineLevel="0" collapsed="false">
      <c r="A523" s="36" t="n">
        <v>11</v>
      </c>
      <c r="B523" s="191" t="s">
        <v>38</v>
      </c>
      <c r="C523" s="51" t="s">
        <v>67</v>
      </c>
      <c r="D523" s="36" t="s">
        <v>20</v>
      </c>
      <c r="E523" s="36" t="s">
        <v>677</v>
      </c>
      <c r="F523" s="36" t="n">
        <v>28234555</v>
      </c>
      <c r="G523" s="181" t="s">
        <v>23</v>
      </c>
      <c r="H523" s="182" t="n">
        <v>2</v>
      </c>
      <c r="I523" s="184"/>
      <c r="J523" s="184"/>
      <c r="K523" s="187"/>
      <c r="L523" s="184"/>
    </row>
    <row r="524" customFormat="false" ht="31.5" hidden="false" customHeight="false" outlineLevel="0" collapsed="false">
      <c r="A524" s="36" t="n">
        <v>12</v>
      </c>
      <c r="B524" s="36" t="s">
        <v>693</v>
      </c>
      <c r="C524" s="51" t="s">
        <v>67</v>
      </c>
      <c r="D524" s="36" t="s">
        <v>20</v>
      </c>
      <c r="E524" s="36" t="s">
        <v>677</v>
      </c>
      <c r="F524" s="36" t="n">
        <v>9841005</v>
      </c>
      <c r="G524" s="181" t="s">
        <v>23</v>
      </c>
      <c r="H524" s="182" t="n">
        <v>1</v>
      </c>
      <c r="I524" s="184"/>
      <c r="J524" s="187"/>
      <c r="K524" s="184"/>
      <c r="L524" s="184"/>
    </row>
    <row r="525" customFormat="false" ht="31.5" hidden="false" customHeight="false" outlineLevel="0" collapsed="false">
      <c r="A525" s="36" t="n">
        <v>13</v>
      </c>
      <c r="B525" s="36" t="s">
        <v>693</v>
      </c>
      <c r="C525" s="51" t="s">
        <v>67</v>
      </c>
      <c r="D525" s="36" t="s">
        <v>20</v>
      </c>
      <c r="E525" s="36" t="s">
        <v>677</v>
      </c>
      <c r="F525" s="36" t="n">
        <v>9841000</v>
      </c>
      <c r="G525" s="181" t="s">
        <v>23</v>
      </c>
      <c r="H525" s="182" t="n">
        <v>1</v>
      </c>
      <c r="I525" s="184"/>
      <c r="J525" s="187"/>
      <c r="K525" s="184"/>
      <c r="L525" s="184"/>
    </row>
    <row r="526" customFormat="false" ht="31.5" hidden="false" customHeight="false" outlineLevel="0" collapsed="false">
      <c r="A526" s="36" t="n">
        <v>14</v>
      </c>
      <c r="B526" s="36" t="s">
        <v>693</v>
      </c>
      <c r="C526" s="51" t="s">
        <v>67</v>
      </c>
      <c r="D526" s="36" t="s">
        <v>20</v>
      </c>
      <c r="E526" s="36" t="s">
        <v>677</v>
      </c>
      <c r="F526" s="36" t="n">
        <v>9841001</v>
      </c>
      <c r="G526" s="181" t="s">
        <v>23</v>
      </c>
      <c r="H526" s="182" t="n">
        <v>1</v>
      </c>
      <c r="I526" s="184"/>
      <c r="J526" s="187"/>
      <c r="K526" s="184"/>
      <c r="L526" s="184"/>
    </row>
    <row r="527" customFormat="false" ht="31.5" hidden="false" customHeight="false" outlineLevel="0" collapsed="false">
      <c r="A527" s="36" t="n">
        <v>15</v>
      </c>
      <c r="B527" s="36" t="s">
        <v>696</v>
      </c>
      <c r="C527" s="51" t="s">
        <v>19</v>
      </c>
      <c r="D527" s="36" t="s">
        <v>20</v>
      </c>
      <c r="E527" s="36" t="s">
        <v>200</v>
      </c>
      <c r="F527" s="37" t="s">
        <v>697</v>
      </c>
      <c r="G527" s="181" t="s">
        <v>23</v>
      </c>
      <c r="H527" s="36" t="n">
        <v>1</v>
      </c>
      <c r="I527" s="184"/>
      <c r="J527" s="184"/>
      <c r="K527" s="187"/>
      <c r="L527" s="184"/>
    </row>
    <row r="528" customFormat="false" ht="31.5" hidden="false" customHeight="false" outlineLevel="0" collapsed="false">
      <c r="A528" s="36" t="n">
        <v>16</v>
      </c>
      <c r="B528" s="36" t="s">
        <v>696</v>
      </c>
      <c r="C528" s="51" t="s">
        <v>19</v>
      </c>
      <c r="D528" s="36" t="s">
        <v>20</v>
      </c>
      <c r="E528" s="36" t="s">
        <v>200</v>
      </c>
      <c r="F528" s="37" t="s">
        <v>698</v>
      </c>
      <c r="G528" s="181" t="s">
        <v>23</v>
      </c>
      <c r="H528" s="188" t="n">
        <v>1</v>
      </c>
      <c r="I528" s="184"/>
      <c r="J528" s="184"/>
      <c r="K528" s="187"/>
      <c r="L528" s="184"/>
    </row>
    <row r="529" customFormat="false" ht="31.5" hidden="false" customHeight="false" outlineLevel="0" collapsed="false">
      <c r="A529" s="36" t="n">
        <v>17</v>
      </c>
      <c r="B529" s="36" t="s">
        <v>696</v>
      </c>
      <c r="C529" s="51" t="s">
        <v>19</v>
      </c>
      <c r="D529" s="36" t="s">
        <v>20</v>
      </c>
      <c r="E529" s="36" t="s">
        <v>200</v>
      </c>
      <c r="F529" s="37" t="s">
        <v>699</v>
      </c>
      <c r="G529" s="181" t="s">
        <v>23</v>
      </c>
      <c r="H529" s="188" t="n">
        <v>1</v>
      </c>
      <c r="I529" s="184"/>
      <c r="J529" s="184"/>
      <c r="K529" s="187"/>
      <c r="L529" s="184"/>
    </row>
    <row r="530" customFormat="false" ht="31.5" hidden="false" customHeight="false" outlineLevel="0" collapsed="false">
      <c r="A530" s="36" t="n">
        <v>18</v>
      </c>
      <c r="B530" s="36" t="s">
        <v>696</v>
      </c>
      <c r="C530" s="51" t="s">
        <v>19</v>
      </c>
      <c r="D530" s="36" t="s">
        <v>20</v>
      </c>
      <c r="E530" s="36" t="s">
        <v>200</v>
      </c>
      <c r="F530" s="37" t="s">
        <v>700</v>
      </c>
      <c r="G530" s="181" t="s">
        <v>23</v>
      </c>
      <c r="H530" s="188" t="n">
        <v>1</v>
      </c>
      <c r="I530" s="184"/>
      <c r="J530" s="184"/>
      <c r="K530" s="187"/>
      <c r="L530" s="184"/>
    </row>
    <row r="531" customFormat="false" ht="31.5" hidden="false" customHeight="false" outlineLevel="0" collapsed="false">
      <c r="A531" s="36" t="n">
        <v>19</v>
      </c>
      <c r="B531" s="36" t="s">
        <v>696</v>
      </c>
      <c r="C531" s="51" t="s">
        <v>67</v>
      </c>
      <c r="D531" s="36" t="s">
        <v>20</v>
      </c>
      <c r="E531" s="36" t="s">
        <v>677</v>
      </c>
      <c r="F531" s="37" t="s">
        <v>697</v>
      </c>
      <c r="G531" s="181" t="s">
        <v>23</v>
      </c>
      <c r="H531" s="36" t="n">
        <v>1</v>
      </c>
      <c r="I531" s="184"/>
      <c r="J531" s="184"/>
      <c r="K531" s="187"/>
      <c r="L531" s="184"/>
    </row>
    <row r="532" customFormat="false" ht="31.5" hidden="false" customHeight="false" outlineLevel="0" collapsed="false">
      <c r="A532" s="36" t="n">
        <v>20</v>
      </c>
      <c r="B532" s="36" t="s">
        <v>696</v>
      </c>
      <c r="C532" s="51" t="s">
        <v>67</v>
      </c>
      <c r="D532" s="36" t="s">
        <v>20</v>
      </c>
      <c r="E532" s="36" t="s">
        <v>677</v>
      </c>
      <c r="F532" s="37" t="s">
        <v>698</v>
      </c>
      <c r="G532" s="181" t="s">
        <v>23</v>
      </c>
      <c r="H532" s="188" t="n">
        <v>1</v>
      </c>
      <c r="I532" s="184"/>
      <c r="J532" s="184"/>
      <c r="K532" s="187"/>
      <c r="L532" s="184"/>
    </row>
    <row r="533" customFormat="false" ht="31.5" hidden="false" customHeight="false" outlineLevel="0" collapsed="false">
      <c r="A533" s="36" t="n">
        <v>21</v>
      </c>
      <c r="B533" s="36" t="s">
        <v>696</v>
      </c>
      <c r="C533" s="51" t="s">
        <v>67</v>
      </c>
      <c r="D533" s="36" t="s">
        <v>20</v>
      </c>
      <c r="E533" s="36" t="s">
        <v>677</v>
      </c>
      <c r="F533" s="37" t="s">
        <v>699</v>
      </c>
      <c r="G533" s="181" t="s">
        <v>23</v>
      </c>
      <c r="H533" s="188" t="n">
        <v>1</v>
      </c>
      <c r="I533" s="184"/>
      <c r="J533" s="184"/>
      <c r="K533" s="187"/>
      <c r="L533" s="184"/>
    </row>
    <row r="534" customFormat="false" ht="31.5" hidden="false" customHeight="false" outlineLevel="0" collapsed="false">
      <c r="A534" s="36" t="n">
        <v>22</v>
      </c>
      <c r="B534" s="36" t="s">
        <v>696</v>
      </c>
      <c r="C534" s="51" t="s">
        <v>67</v>
      </c>
      <c r="D534" s="36" t="s">
        <v>20</v>
      </c>
      <c r="E534" s="36" t="s">
        <v>677</v>
      </c>
      <c r="F534" s="37" t="s">
        <v>700</v>
      </c>
      <c r="G534" s="181" t="s">
        <v>23</v>
      </c>
      <c r="H534" s="188" t="n">
        <v>1</v>
      </c>
      <c r="I534" s="184"/>
      <c r="J534" s="184"/>
      <c r="K534" s="187"/>
      <c r="L534" s="184"/>
    </row>
    <row r="535" customFormat="false" ht="47.25" hidden="false" customHeight="false" outlineLevel="0" collapsed="false">
      <c r="A535" s="36" t="n">
        <v>23</v>
      </c>
      <c r="B535" s="191" t="s">
        <v>705</v>
      </c>
      <c r="C535" s="193" t="s">
        <v>706</v>
      </c>
      <c r="D535" s="36" t="s">
        <v>20</v>
      </c>
      <c r="E535" s="36" t="s">
        <v>707</v>
      </c>
      <c r="F535" s="36" t="n">
        <v>139244</v>
      </c>
      <c r="G535" s="181" t="s">
        <v>23</v>
      </c>
      <c r="H535" s="36" t="n">
        <v>20</v>
      </c>
      <c r="I535" s="183"/>
      <c r="J535" s="183"/>
      <c r="K535" s="185"/>
      <c r="L535" s="183"/>
    </row>
    <row r="536" customFormat="false" ht="63" hidden="false" customHeight="false" outlineLevel="0" collapsed="false">
      <c r="A536" s="36" t="n">
        <v>24</v>
      </c>
      <c r="B536" s="191" t="s">
        <v>676</v>
      </c>
      <c r="C536" s="51" t="s">
        <v>708</v>
      </c>
      <c r="D536" s="36" t="s">
        <v>20</v>
      </c>
      <c r="E536" s="36" t="s">
        <v>702</v>
      </c>
      <c r="F536" s="37" t="s">
        <v>709</v>
      </c>
      <c r="G536" s="181" t="s">
        <v>23</v>
      </c>
      <c r="H536" s="36" t="n">
        <v>2</v>
      </c>
      <c r="I536" s="183"/>
      <c r="J536" s="187"/>
      <c r="K536" s="183"/>
      <c r="L536" s="183"/>
    </row>
    <row r="537" customFormat="false" ht="31.5" hidden="false" customHeight="false" outlineLevel="0" collapsed="false">
      <c r="A537" s="36" t="n">
        <v>25</v>
      </c>
      <c r="B537" s="191" t="s">
        <v>676</v>
      </c>
      <c r="C537" s="51" t="s">
        <v>710</v>
      </c>
      <c r="D537" s="36" t="s">
        <v>20</v>
      </c>
      <c r="E537" s="36" t="s">
        <v>385</v>
      </c>
      <c r="F537" s="37" t="s">
        <v>711</v>
      </c>
      <c r="G537" s="181" t="s">
        <v>23</v>
      </c>
      <c r="H537" s="182" t="n">
        <v>1</v>
      </c>
      <c r="I537" s="183"/>
      <c r="J537" s="187"/>
      <c r="K537" s="184"/>
      <c r="L537" s="183"/>
    </row>
    <row r="538" customFormat="false" ht="31.5" hidden="false" customHeight="false" outlineLevel="0" collapsed="false">
      <c r="A538" s="36" t="n">
        <v>26</v>
      </c>
      <c r="B538" s="191" t="s">
        <v>676</v>
      </c>
      <c r="C538" s="51" t="s">
        <v>710</v>
      </c>
      <c r="D538" s="36" t="s">
        <v>20</v>
      </c>
      <c r="E538" s="36" t="s">
        <v>385</v>
      </c>
      <c r="F538" s="37" t="s">
        <v>712</v>
      </c>
      <c r="G538" s="181" t="s">
        <v>23</v>
      </c>
      <c r="H538" s="182" t="n">
        <v>1</v>
      </c>
      <c r="I538" s="184"/>
      <c r="J538" s="187"/>
      <c r="K538" s="184"/>
      <c r="L538" s="184"/>
    </row>
    <row r="539" customFormat="false" ht="47.25" hidden="false" customHeight="false" outlineLevel="0" collapsed="false">
      <c r="A539" s="36" t="n">
        <v>27</v>
      </c>
      <c r="B539" s="36" t="s">
        <v>678</v>
      </c>
      <c r="C539" s="193" t="s">
        <v>701</v>
      </c>
      <c r="D539" s="36" t="s">
        <v>20</v>
      </c>
      <c r="E539" s="36" t="s">
        <v>702</v>
      </c>
      <c r="F539" s="36" t="s">
        <v>713</v>
      </c>
      <c r="G539" s="181" t="s">
        <v>23</v>
      </c>
      <c r="H539" s="36" t="n">
        <v>2</v>
      </c>
      <c r="I539" s="185"/>
      <c r="J539" s="183"/>
      <c r="K539" s="184"/>
      <c r="L539" s="184"/>
    </row>
    <row r="540" customFormat="false" ht="47.25" hidden="false" customHeight="false" outlineLevel="0" collapsed="false">
      <c r="A540" s="36" t="n">
        <v>28</v>
      </c>
      <c r="B540" s="36" t="s">
        <v>678</v>
      </c>
      <c r="C540" s="193" t="s">
        <v>701</v>
      </c>
      <c r="D540" s="36" t="s">
        <v>20</v>
      </c>
      <c r="E540" s="36" t="s">
        <v>702</v>
      </c>
      <c r="F540" s="36" t="s">
        <v>714</v>
      </c>
      <c r="G540" s="181" t="s">
        <v>23</v>
      </c>
      <c r="H540" s="36" t="n">
        <v>1</v>
      </c>
      <c r="I540" s="185"/>
      <c r="J540" s="183"/>
      <c r="K540" s="184"/>
      <c r="L540" s="184"/>
    </row>
    <row r="541" customFormat="false" ht="47.25" hidden="false" customHeight="false" outlineLevel="0" collapsed="false">
      <c r="A541" s="36" t="n">
        <v>29</v>
      </c>
      <c r="B541" s="36" t="s">
        <v>678</v>
      </c>
      <c r="C541" s="193" t="s">
        <v>701</v>
      </c>
      <c r="D541" s="36" t="s">
        <v>20</v>
      </c>
      <c r="E541" s="36" t="s">
        <v>702</v>
      </c>
      <c r="F541" s="36" t="s">
        <v>715</v>
      </c>
      <c r="G541" s="181" t="s">
        <v>23</v>
      </c>
      <c r="H541" s="36" t="n">
        <v>2</v>
      </c>
      <c r="I541" s="185"/>
      <c r="J541" s="183"/>
      <c r="K541" s="184"/>
      <c r="L541" s="184"/>
    </row>
    <row r="542" customFormat="false" ht="136.5" hidden="false" customHeight="true" outlineLevel="0" collapsed="false">
      <c r="A542" s="36" t="n">
        <v>30</v>
      </c>
      <c r="B542" s="36" t="s">
        <v>716</v>
      </c>
      <c r="C542" s="51" t="s">
        <v>710</v>
      </c>
      <c r="D542" s="36" t="s">
        <v>20</v>
      </c>
      <c r="E542" s="36" t="s">
        <v>385</v>
      </c>
      <c r="F542" s="37" t="s">
        <v>717</v>
      </c>
      <c r="G542" s="181" t="s">
        <v>23</v>
      </c>
      <c r="H542" s="36" t="n">
        <v>1</v>
      </c>
      <c r="I542" s="184"/>
      <c r="J542" s="183"/>
      <c r="K542" s="187"/>
      <c r="L542" s="184"/>
    </row>
    <row r="543" customFormat="false" ht="15.75" hidden="false" customHeight="true" outlineLevel="0" collapsed="false">
      <c r="A543" s="9" t="s">
        <v>718</v>
      </c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5.75" hidden="false" customHeight="true" outlineLevel="0" collapsed="false">
      <c r="A544" s="8" t="s">
        <v>17</v>
      </c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63" hidden="false" customHeight="false" outlineLevel="0" collapsed="false">
      <c r="A545" s="37" t="s">
        <v>88</v>
      </c>
      <c r="B545" s="197" t="s">
        <v>719</v>
      </c>
      <c r="C545" s="197" t="s">
        <v>720</v>
      </c>
      <c r="D545" s="198" t="s">
        <v>20</v>
      </c>
      <c r="E545" s="197" t="s">
        <v>721</v>
      </c>
      <c r="F545" s="198" t="s">
        <v>722</v>
      </c>
      <c r="G545" s="198" t="s">
        <v>32</v>
      </c>
      <c r="H545" s="198" t="n">
        <v>10</v>
      </c>
      <c r="I545" s="199"/>
      <c r="J545" s="200"/>
      <c r="K545" s="199"/>
      <c r="L545" s="199"/>
    </row>
    <row r="546" customFormat="false" ht="63" hidden="false" customHeight="false" outlineLevel="0" collapsed="false">
      <c r="A546" s="37" t="s">
        <v>93</v>
      </c>
      <c r="B546" s="197" t="s">
        <v>723</v>
      </c>
      <c r="C546" s="197" t="s">
        <v>720</v>
      </c>
      <c r="D546" s="198" t="s">
        <v>20</v>
      </c>
      <c r="E546" s="197" t="s">
        <v>721</v>
      </c>
      <c r="F546" s="198" t="s">
        <v>724</v>
      </c>
      <c r="G546" s="198" t="s">
        <v>32</v>
      </c>
      <c r="H546" s="198" t="n">
        <v>10</v>
      </c>
      <c r="I546" s="200"/>
      <c r="J546" s="199"/>
      <c r="K546" s="199"/>
      <c r="L546" s="199"/>
    </row>
    <row r="547" customFormat="false" ht="63" hidden="false" customHeight="false" outlineLevel="0" collapsed="false">
      <c r="A547" s="37" t="s">
        <v>94</v>
      </c>
      <c r="B547" s="197" t="s">
        <v>725</v>
      </c>
      <c r="C547" s="197" t="s">
        <v>720</v>
      </c>
      <c r="D547" s="198" t="s">
        <v>20</v>
      </c>
      <c r="E547" s="197" t="s">
        <v>721</v>
      </c>
      <c r="F547" s="198" t="n">
        <v>103039</v>
      </c>
      <c r="G547" s="198" t="s">
        <v>32</v>
      </c>
      <c r="H547" s="198" t="n">
        <v>4</v>
      </c>
      <c r="I547" s="200"/>
      <c r="J547" s="199"/>
      <c r="K547" s="199"/>
      <c r="L547" s="199"/>
    </row>
    <row r="548" customFormat="false" ht="63" hidden="false" customHeight="false" outlineLevel="0" collapsed="false">
      <c r="A548" s="37" t="s">
        <v>96</v>
      </c>
      <c r="B548" s="197" t="s">
        <v>726</v>
      </c>
      <c r="C548" s="197" t="s">
        <v>720</v>
      </c>
      <c r="D548" s="198" t="s">
        <v>20</v>
      </c>
      <c r="E548" s="197" t="s">
        <v>721</v>
      </c>
      <c r="F548" s="198" t="n">
        <v>103005</v>
      </c>
      <c r="G548" s="198" t="s">
        <v>32</v>
      </c>
      <c r="H548" s="198" t="n">
        <v>3</v>
      </c>
      <c r="I548" s="199"/>
      <c r="J548" s="200"/>
      <c r="K548" s="199"/>
      <c r="L548" s="199"/>
    </row>
    <row r="549" customFormat="false" ht="31.5" hidden="false" customHeight="false" outlineLevel="0" collapsed="false">
      <c r="A549" s="37" t="s">
        <v>97</v>
      </c>
      <c r="B549" s="197" t="s">
        <v>727</v>
      </c>
      <c r="C549" s="197" t="s">
        <v>728</v>
      </c>
      <c r="D549" s="198" t="s">
        <v>20</v>
      </c>
      <c r="E549" s="197" t="s">
        <v>135</v>
      </c>
      <c r="F549" s="198" t="n">
        <v>60156</v>
      </c>
      <c r="G549" s="198" t="s">
        <v>32</v>
      </c>
      <c r="H549" s="198" t="n">
        <v>20</v>
      </c>
      <c r="I549" s="199"/>
      <c r="J549" s="199"/>
      <c r="K549" s="200"/>
      <c r="L549" s="199"/>
    </row>
    <row r="550" customFormat="false" ht="31.5" hidden="false" customHeight="false" outlineLevel="0" collapsed="false">
      <c r="A550" s="37" t="s">
        <v>98</v>
      </c>
      <c r="B550" s="197" t="s">
        <v>719</v>
      </c>
      <c r="C550" s="197" t="s">
        <v>728</v>
      </c>
      <c r="D550" s="198" t="s">
        <v>20</v>
      </c>
      <c r="E550" s="197" t="s">
        <v>135</v>
      </c>
      <c r="F550" s="198" t="s">
        <v>729</v>
      </c>
      <c r="G550" s="198" t="s">
        <v>32</v>
      </c>
      <c r="H550" s="198" t="n">
        <v>48</v>
      </c>
      <c r="I550" s="199"/>
      <c r="J550" s="200"/>
      <c r="K550" s="199"/>
      <c r="L550" s="199"/>
    </row>
    <row r="551" customFormat="false" ht="31.5" hidden="false" customHeight="false" outlineLevel="0" collapsed="false">
      <c r="A551" s="37" t="s">
        <v>99</v>
      </c>
      <c r="B551" s="197" t="s">
        <v>730</v>
      </c>
      <c r="C551" s="197" t="s">
        <v>728</v>
      </c>
      <c r="D551" s="198" t="s">
        <v>20</v>
      </c>
      <c r="E551" s="197" t="s">
        <v>135</v>
      </c>
      <c r="F551" s="198" t="s">
        <v>731</v>
      </c>
      <c r="G551" s="198" t="s">
        <v>732</v>
      </c>
      <c r="H551" s="198" t="n">
        <v>20</v>
      </c>
      <c r="I551" s="199"/>
      <c r="J551" s="200"/>
      <c r="K551" s="199"/>
      <c r="L551" s="199"/>
    </row>
    <row r="552" customFormat="false" ht="63" hidden="false" customHeight="false" outlineLevel="0" collapsed="false">
      <c r="A552" s="37" t="s">
        <v>100</v>
      </c>
      <c r="B552" s="197" t="s">
        <v>730</v>
      </c>
      <c r="C552" s="197" t="s">
        <v>733</v>
      </c>
      <c r="D552" s="198" t="s">
        <v>20</v>
      </c>
      <c r="E552" s="197" t="s">
        <v>734</v>
      </c>
      <c r="F552" s="198" t="s">
        <v>735</v>
      </c>
      <c r="G552" s="198" t="s">
        <v>32</v>
      </c>
      <c r="H552" s="198" t="n">
        <v>1</v>
      </c>
      <c r="I552" s="199"/>
      <c r="J552" s="200"/>
      <c r="K552" s="199"/>
      <c r="L552" s="199"/>
    </row>
    <row r="553" customFormat="false" ht="63" hidden="false" customHeight="false" outlineLevel="0" collapsed="false">
      <c r="A553" s="37" t="s">
        <v>105</v>
      </c>
      <c r="B553" s="197" t="s">
        <v>736</v>
      </c>
      <c r="C553" s="197" t="s">
        <v>733</v>
      </c>
      <c r="D553" s="198" t="s">
        <v>20</v>
      </c>
      <c r="E553" s="197" t="s">
        <v>734</v>
      </c>
      <c r="F553" s="198" t="s">
        <v>737</v>
      </c>
      <c r="G553" s="198" t="s">
        <v>32</v>
      </c>
      <c r="H553" s="198" t="n">
        <v>4</v>
      </c>
      <c r="I553" s="199"/>
      <c r="J553" s="199"/>
      <c r="K553" s="200"/>
      <c r="L553" s="199"/>
    </row>
    <row r="554" customFormat="false" ht="63" hidden="false" customHeight="false" outlineLevel="0" collapsed="false">
      <c r="A554" s="37" t="s">
        <v>109</v>
      </c>
      <c r="B554" s="197" t="s">
        <v>738</v>
      </c>
      <c r="C554" s="197" t="s">
        <v>733</v>
      </c>
      <c r="D554" s="198" t="s">
        <v>20</v>
      </c>
      <c r="E554" s="197" t="s">
        <v>734</v>
      </c>
      <c r="F554" s="198" t="n">
        <v>66058</v>
      </c>
      <c r="G554" s="198" t="s">
        <v>32</v>
      </c>
      <c r="H554" s="198" t="n">
        <v>1</v>
      </c>
      <c r="I554" s="200"/>
      <c r="J554" s="199"/>
      <c r="K554" s="199"/>
      <c r="L554" s="199"/>
    </row>
    <row r="555" customFormat="false" ht="175.5" hidden="false" customHeight="true" outlineLevel="0" collapsed="false">
      <c r="A555" s="37" t="s">
        <v>111</v>
      </c>
      <c r="B555" s="197" t="s">
        <v>739</v>
      </c>
      <c r="C555" s="197" t="s">
        <v>740</v>
      </c>
      <c r="D555" s="198" t="s">
        <v>20</v>
      </c>
      <c r="E555" s="197" t="s">
        <v>741</v>
      </c>
      <c r="F555" s="198" t="s">
        <v>742</v>
      </c>
      <c r="G555" s="198" t="s">
        <v>32</v>
      </c>
      <c r="H555" s="198" t="n">
        <v>11</v>
      </c>
      <c r="I555" s="199"/>
      <c r="J555" s="200"/>
      <c r="K555" s="200"/>
      <c r="L555" s="200"/>
    </row>
    <row r="556" customFormat="false" ht="31.5" hidden="false" customHeight="false" outlineLevel="0" collapsed="false">
      <c r="A556" s="37" t="s">
        <v>114</v>
      </c>
      <c r="B556" s="197" t="s">
        <v>719</v>
      </c>
      <c r="C556" s="197" t="s">
        <v>743</v>
      </c>
      <c r="D556" s="198" t="s">
        <v>20</v>
      </c>
      <c r="E556" s="197" t="s">
        <v>744</v>
      </c>
      <c r="F556" s="198" t="s">
        <v>745</v>
      </c>
      <c r="G556" s="198" t="s">
        <v>32</v>
      </c>
      <c r="H556" s="198" t="n">
        <v>2</v>
      </c>
      <c r="I556" s="199"/>
      <c r="J556" s="200"/>
      <c r="K556" s="199"/>
      <c r="L556" s="199"/>
    </row>
    <row r="557" customFormat="false" ht="31.5" hidden="false" customHeight="false" outlineLevel="0" collapsed="false">
      <c r="A557" s="37" t="s">
        <v>116</v>
      </c>
      <c r="B557" s="197" t="s">
        <v>746</v>
      </c>
      <c r="C557" s="197" t="s">
        <v>747</v>
      </c>
      <c r="D557" s="198" t="s">
        <v>20</v>
      </c>
      <c r="E557" s="197" t="s">
        <v>744</v>
      </c>
      <c r="F557" s="198" t="s">
        <v>748</v>
      </c>
      <c r="G557" s="198" t="s">
        <v>32</v>
      </c>
      <c r="H557" s="198" t="n">
        <v>2</v>
      </c>
      <c r="I557" s="199"/>
      <c r="J557" s="200"/>
      <c r="K557" s="199"/>
      <c r="L557" s="199"/>
    </row>
    <row r="558" customFormat="false" ht="31.5" hidden="false" customHeight="false" outlineLevel="0" collapsed="false">
      <c r="A558" s="37" t="s">
        <v>118</v>
      </c>
      <c r="B558" s="197" t="s">
        <v>749</v>
      </c>
      <c r="C558" s="197" t="s">
        <v>728</v>
      </c>
      <c r="D558" s="198" t="s">
        <v>20</v>
      </c>
      <c r="E558" s="197" t="s">
        <v>135</v>
      </c>
      <c r="F558" s="198" t="n">
        <v>381303</v>
      </c>
      <c r="G558" s="198" t="s">
        <v>732</v>
      </c>
      <c r="H558" s="198" t="n">
        <v>20</v>
      </c>
      <c r="I558" s="199"/>
      <c r="J558" s="200"/>
      <c r="K558" s="199"/>
      <c r="L558" s="199"/>
    </row>
    <row r="559" customFormat="false" ht="31.5" hidden="false" customHeight="false" outlineLevel="0" collapsed="false">
      <c r="A559" s="37" t="s">
        <v>121</v>
      </c>
      <c r="B559" s="197" t="s">
        <v>750</v>
      </c>
      <c r="C559" s="197" t="s">
        <v>728</v>
      </c>
      <c r="D559" s="198" t="s">
        <v>20</v>
      </c>
      <c r="E559" s="197" t="s">
        <v>135</v>
      </c>
      <c r="F559" s="198" t="n">
        <v>60156</v>
      </c>
      <c r="G559" s="198" t="s">
        <v>732</v>
      </c>
      <c r="H559" s="198" t="n">
        <v>20</v>
      </c>
      <c r="I559" s="199"/>
      <c r="J559" s="200"/>
      <c r="K559" s="199"/>
      <c r="L559" s="199"/>
    </row>
    <row r="560" customFormat="false" ht="31.5" hidden="false" customHeight="false" outlineLevel="0" collapsed="false">
      <c r="A560" s="37" t="s">
        <v>123</v>
      </c>
      <c r="B560" s="197" t="s">
        <v>751</v>
      </c>
      <c r="C560" s="197" t="s">
        <v>728</v>
      </c>
      <c r="D560" s="198" t="s">
        <v>20</v>
      </c>
      <c r="E560" s="197" t="s">
        <v>135</v>
      </c>
      <c r="F560" s="198" t="s">
        <v>752</v>
      </c>
      <c r="G560" s="198" t="s">
        <v>732</v>
      </c>
      <c r="H560" s="198" t="n">
        <v>20</v>
      </c>
      <c r="I560" s="199"/>
      <c r="J560" s="200"/>
      <c r="K560" s="199"/>
      <c r="L560" s="199"/>
    </row>
    <row r="561" customFormat="false" ht="31.5" hidden="false" customHeight="false" outlineLevel="0" collapsed="false">
      <c r="A561" s="37" t="s">
        <v>124</v>
      </c>
      <c r="B561" s="197" t="s">
        <v>749</v>
      </c>
      <c r="C561" s="197" t="s">
        <v>753</v>
      </c>
      <c r="D561" s="198" t="s">
        <v>20</v>
      </c>
      <c r="E561" s="197" t="s">
        <v>754</v>
      </c>
      <c r="F561" s="198" t="n">
        <v>381298</v>
      </c>
      <c r="G561" s="198" t="s">
        <v>732</v>
      </c>
      <c r="H561" s="198" t="n">
        <v>8</v>
      </c>
      <c r="I561" s="199"/>
      <c r="J561" s="200"/>
      <c r="K561" s="199"/>
      <c r="L561" s="199"/>
    </row>
    <row r="562" customFormat="false" ht="47.25" hidden="false" customHeight="false" outlineLevel="0" collapsed="false">
      <c r="A562" s="37" t="s">
        <v>125</v>
      </c>
      <c r="B562" s="197" t="s">
        <v>749</v>
      </c>
      <c r="C562" s="197" t="s">
        <v>755</v>
      </c>
      <c r="D562" s="198" t="s">
        <v>20</v>
      </c>
      <c r="E562" s="197" t="s">
        <v>756</v>
      </c>
      <c r="F562" s="198" t="s">
        <v>757</v>
      </c>
      <c r="G562" s="198" t="s">
        <v>758</v>
      </c>
      <c r="H562" s="198" t="n">
        <v>1</v>
      </c>
      <c r="I562" s="199"/>
      <c r="J562" s="199"/>
      <c r="K562" s="200"/>
      <c r="L562" s="199"/>
    </row>
    <row r="563" customFormat="false" ht="47.25" hidden="false" customHeight="false" outlineLevel="0" collapsed="false">
      <c r="A563" s="37" t="s">
        <v>126</v>
      </c>
      <c r="B563" s="197" t="s">
        <v>759</v>
      </c>
      <c r="C563" s="197" t="s">
        <v>755</v>
      </c>
      <c r="D563" s="198" t="s">
        <v>20</v>
      </c>
      <c r="E563" s="197" t="s">
        <v>756</v>
      </c>
      <c r="F563" s="198" t="s">
        <v>760</v>
      </c>
      <c r="G563" s="198" t="s">
        <v>758</v>
      </c>
      <c r="H563" s="198" t="n">
        <v>1</v>
      </c>
      <c r="I563" s="199"/>
      <c r="J563" s="199"/>
      <c r="K563" s="200"/>
      <c r="L563" s="199"/>
    </row>
    <row r="564" customFormat="false" ht="47.25" hidden="false" customHeight="false" outlineLevel="0" collapsed="false">
      <c r="A564" s="37" t="s">
        <v>130</v>
      </c>
      <c r="B564" s="197" t="s">
        <v>761</v>
      </c>
      <c r="C564" s="197" t="s">
        <v>755</v>
      </c>
      <c r="D564" s="198" t="s">
        <v>20</v>
      </c>
      <c r="E564" s="197" t="s">
        <v>756</v>
      </c>
      <c r="F564" s="198" t="s">
        <v>760</v>
      </c>
      <c r="G564" s="198" t="s">
        <v>758</v>
      </c>
      <c r="H564" s="198" t="n">
        <v>1</v>
      </c>
      <c r="I564" s="199"/>
      <c r="J564" s="199"/>
      <c r="K564" s="199"/>
      <c r="L564" s="200"/>
    </row>
    <row r="565" customFormat="false" ht="47.25" hidden="false" customHeight="false" outlineLevel="0" collapsed="false">
      <c r="A565" s="37" t="s">
        <v>133</v>
      </c>
      <c r="B565" s="197" t="s">
        <v>762</v>
      </c>
      <c r="C565" s="197" t="s">
        <v>755</v>
      </c>
      <c r="D565" s="198" t="s">
        <v>20</v>
      </c>
      <c r="E565" s="197" t="s">
        <v>756</v>
      </c>
      <c r="F565" s="198" t="s">
        <v>757</v>
      </c>
      <c r="G565" s="198" t="s">
        <v>758</v>
      </c>
      <c r="H565" s="198" t="n">
        <v>1</v>
      </c>
      <c r="I565" s="199"/>
      <c r="J565" s="199"/>
      <c r="K565" s="199"/>
      <c r="L565" s="200"/>
    </row>
    <row r="566" customFormat="false" ht="47.25" hidden="false" customHeight="false" outlineLevel="0" collapsed="false">
      <c r="A566" s="37" t="s">
        <v>136</v>
      </c>
      <c r="B566" s="197" t="s">
        <v>719</v>
      </c>
      <c r="C566" s="197" t="s">
        <v>763</v>
      </c>
      <c r="D566" s="198" t="s">
        <v>20</v>
      </c>
      <c r="E566" s="197" t="s">
        <v>764</v>
      </c>
      <c r="F566" s="198" t="s">
        <v>729</v>
      </c>
      <c r="G566" s="198" t="s">
        <v>32</v>
      </c>
      <c r="H566" s="198" t="n">
        <v>20</v>
      </c>
      <c r="I566" s="199"/>
      <c r="J566" s="199"/>
      <c r="K566" s="200"/>
      <c r="L566" s="199"/>
    </row>
    <row r="567" customFormat="false" ht="47.25" hidden="false" customHeight="false" outlineLevel="0" collapsed="false">
      <c r="A567" s="37" t="s">
        <v>137</v>
      </c>
      <c r="B567" s="197" t="s">
        <v>723</v>
      </c>
      <c r="C567" s="197" t="s">
        <v>763</v>
      </c>
      <c r="D567" s="198" t="s">
        <v>20</v>
      </c>
      <c r="E567" s="197" t="s">
        <v>764</v>
      </c>
      <c r="F567" s="198" t="s">
        <v>729</v>
      </c>
      <c r="G567" s="198" t="s">
        <v>32</v>
      </c>
      <c r="H567" s="198" t="n">
        <v>20</v>
      </c>
      <c r="I567" s="199"/>
      <c r="J567" s="199"/>
      <c r="K567" s="200"/>
      <c r="L567" s="199"/>
    </row>
    <row r="568" customFormat="false" ht="47.25" hidden="false" customHeight="false" outlineLevel="0" collapsed="false">
      <c r="A568" s="37" t="s">
        <v>138</v>
      </c>
      <c r="B568" s="197" t="s">
        <v>725</v>
      </c>
      <c r="C568" s="197" t="s">
        <v>763</v>
      </c>
      <c r="D568" s="198" t="s">
        <v>20</v>
      </c>
      <c r="E568" s="197" t="s">
        <v>764</v>
      </c>
      <c r="F568" s="198" t="s">
        <v>765</v>
      </c>
      <c r="G568" s="198" t="s">
        <v>32</v>
      </c>
      <c r="H568" s="198" t="n">
        <v>20</v>
      </c>
      <c r="I568" s="199"/>
      <c r="J568" s="200"/>
      <c r="K568" s="199"/>
      <c r="L568" s="199"/>
    </row>
    <row r="569" customFormat="false" ht="47.25" hidden="false" customHeight="false" outlineLevel="0" collapsed="false">
      <c r="A569" s="37" t="s">
        <v>139</v>
      </c>
      <c r="B569" s="197" t="s">
        <v>730</v>
      </c>
      <c r="C569" s="197" t="s">
        <v>763</v>
      </c>
      <c r="D569" s="198" t="s">
        <v>20</v>
      </c>
      <c r="E569" s="197" t="s">
        <v>764</v>
      </c>
      <c r="F569" s="198" t="s">
        <v>766</v>
      </c>
      <c r="G569" s="198" t="s">
        <v>32</v>
      </c>
      <c r="H569" s="198" t="n">
        <v>20</v>
      </c>
      <c r="I569" s="199"/>
      <c r="J569" s="200"/>
      <c r="K569" s="199"/>
      <c r="L569" s="199"/>
    </row>
    <row r="570" customFormat="false" ht="47.25" hidden="false" customHeight="false" outlineLevel="0" collapsed="false">
      <c r="A570" s="37" t="s">
        <v>143</v>
      </c>
      <c r="B570" s="197" t="s">
        <v>726</v>
      </c>
      <c r="C570" s="197" t="s">
        <v>763</v>
      </c>
      <c r="D570" s="198" t="s">
        <v>20</v>
      </c>
      <c r="E570" s="197" t="s">
        <v>764</v>
      </c>
      <c r="F570" s="198" t="s">
        <v>767</v>
      </c>
      <c r="G570" s="198" t="s">
        <v>32</v>
      </c>
      <c r="H570" s="198" t="n">
        <v>15</v>
      </c>
      <c r="I570" s="199"/>
      <c r="J570" s="200"/>
      <c r="K570" s="199"/>
      <c r="L570" s="199"/>
    </row>
    <row r="571" customFormat="false" ht="47.25" hidden="false" customHeight="false" outlineLevel="0" collapsed="false">
      <c r="A571" s="37" t="s">
        <v>147</v>
      </c>
      <c r="B571" s="197" t="s">
        <v>768</v>
      </c>
      <c r="C571" s="197" t="s">
        <v>769</v>
      </c>
      <c r="D571" s="198" t="s">
        <v>20</v>
      </c>
      <c r="E571" s="197" t="s">
        <v>770</v>
      </c>
      <c r="F571" s="198" t="s">
        <v>771</v>
      </c>
      <c r="G571" s="198" t="s">
        <v>32</v>
      </c>
      <c r="H571" s="198" t="n">
        <v>2</v>
      </c>
      <c r="I571" s="199"/>
      <c r="J571" s="200"/>
      <c r="K571" s="199"/>
      <c r="L571" s="199"/>
    </row>
    <row r="572" customFormat="false" ht="47.25" hidden="false" customHeight="false" outlineLevel="0" collapsed="false">
      <c r="A572" s="37" t="s">
        <v>151</v>
      </c>
      <c r="B572" s="197" t="s">
        <v>772</v>
      </c>
      <c r="C572" s="197" t="s">
        <v>769</v>
      </c>
      <c r="D572" s="198" t="s">
        <v>20</v>
      </c>
      <c r="E572" s="197" t="s">
        <v>770</v>
      </c>
      <c r="F572" s="198" t="s">
        <v>773</v>
      </c>
      <c r="G572" s="198" t="s">
        <v>32</v>
      </c>
      <c r="H572" s="198" t="n">
        <v>2</v>
      </c>
      <c r="I572" s="199"/>
      <c r="J572" s="200"/>
      <c r="K572" s="199"/>
      <c r="L572" s="199"/>
    </row>
    <row r="573" customFormat="false" ht="47.25" hidden="false" customHeight="false" outlineLevel="0" collapsed="false">
      <c r="A573" s="37" t="s">
        <v>152</v>
      </c>
      <c r="B573" s="197" t="s">
        <v>774</v>
      </c>
      <c r="C573" s="197" t="s">
        <v>769</v>
      </c>
      <c r="D573" s="198" t="s">
        <v>20</v>
      </c>
      <c r="E573" s="197" t="s">
        <v>770</v>
      </c>
      <c r="F573" s="198" t="s">
        <v>775</v>
      </c>
      <c r="G573" s="198" t="s">
        <v>32</v>
      </c>
      <c r="H573" s="198" t="n">
        <v>2</v>
      </c>
      <c r="I573" s="199"/>
      <c r="J573" s="200"/>
      <c r="K573" s="199"/>
      <c r="L573" s="199"/>
    </row>
    <row r="574" customFormat="false" ht="47.25" hidden="false" customHeight="false" outlineLevel="0" collapsed="false">
      <c r="A574" s="37" t="s">
        <v>153</v>
      </c>
      <c r="B574" s="197" t="s">
        <v>776</v>
      </c>
      <c r="C574" s="197" t="s">
        <v>769</v>
      </c>
      <c r="D574" s="198" t="s">
        <v>20</v>
      </c>
      <c r="E574" s="197" t="s">
        <v>770</v>
      </c>
      <c r="F574" s="198" t="s">
        <v>777</v>
      </c>
      <c r="G574" s="198" t="s">
        <v>32</v>
      </c>
      <c r="H574" s="198" t="n">
        <v>2</v>
      </c>
      <c r="I574" s="199"/>
      <c r="J574" s="200"/>
      <c r="K574" s="199"/>
      <c r="L574" s="199"/>
    </row>
    <row r="575" customFormat="false" ht="47.25" hidden="false" customHeight="false" outlineLevel="0" collapsed="false">
      <c r="A575" s="37" t="s">
        <v>154</v>
      </c>
      <c r="B575" s="197" t="s">
        <v>778</v>
      </c>
      <c r="C575" s="197" t="s">
        <v>769</v>
      </c>
      <c r="D575" s="198" t="s">
        <v>20</v>
      </c>
      <c r="E575" s="197" t="s">
        <v>770</v>
      </c>
      <c r="F575" s="198" t="s">
        <v>779</v>
      </c>
      <c r="G575" s="198" t="s">
        <v>32</v>
      </c>
      <c r="H575" s="198" t="n">
        <v>1</v>
      </c>
      <c r="I575" s="199"/>
      <c r="J575" s="200"/>
      <c r="K575" s="199"/>
      <c r="L575" s="199"/>
    </row>
    <row r="576" customFormat="false" ht="47.25" hidden="false" customHeight="false" outlineLevel="0" collapsed="false">
      <c r="A576" s="37" t="s">
        <v>155</v>
      </c>
      <c r="B576" s="197" t="s">
        <v>780</v>
      </c>
      <c r="C576" s="197" t="s">
        <v>67</v>
      </c>
      <c r="D576" s="198" t="s">
        <v>20</v>
      </c>
      <c r="E576" s="197" t="s">
        <v>781</v>
      </c>
      <c r="F576" s="198" t="s">
        <v>782</v>
      </c>
      <c r="G576" s="198" t="s">
        <v>32</v>
      </c>
      <c r="H576" s="198" t="n">
        <v>1</v>
      </c>
      <c r="I576" s="199"/>
      <c r="J576" s="199"/>
      <c r="K576" s="200"/>
      <c r="L576" s="199"/>
    </row>
    <row r="577" customFormat="false" ht="47.25" hidden="false" customHeight="false" outlineLevel="0" collapsed="false">
      <c r="A577" s="37" t="s">
        <v>156</v>
      </c>
      <c r="B577" s="197" t="s">
        <v>783</v>
      </c>
      <c r="C577" s="197" t="s">
        <v>67</v>
      </c>
      <c r="D577" s="198" t="s">
        <v>20</v>
      </c>
      <c r="E577" s="197" t="s">
        <v>781</v>
      </c>
      <c r="F577" s="198" t="s">
        <v>784</v>
      </c>
      <c r="G577" s="198" t="s">
        <v>32</v>
      </c>
      <c r="H577" s="198" t="n">
        <v>1</v>
      </c>
      <c r="I577" s="199"/>
      <c r="J577" s="199"/>
      <c r="K577" s="200"/>
      <c r="L577" s="199"/>
    </row>
    <row r="578" customFormat="false" ht="47.25" hidden="false" customHeight="false" outlineLevel="0" collapsed="false">
      <c r="A578" s="37" t="s">
        <v>157</v>
      </c>
      <c r="B578" s="197" t="s">
        <v>772</v>
      </c>
      <c r="C578" s="197" t="s">
        <v>67</v>
      </c>
      <c r="D578" s="198" t="s">
        <v>20</v>
      </c>
      <c r="E578" s="197" t="s">
        <v>781</v>
      </c>
      <c r="F578" s="198" t="s">
        <v>785</v>
      </c>
      <c r="G578" s="198" t="s">
        <v>32</v>
      </c>
      <c r="H578" s="198" t="n">
        <v>1</v>
      </c>
      <c r="I578" s="199"/>
      <c r="J578" s="199"/>
      <c r="K578" s="200"/>
      <c r="L578" s="199"/>
    </row>
    <row r="579" customFormat="false" ht="47.25" hidden="false" customHeight="false" outlineLevel="0" collapsed="false">
      <c r="A579" s="37" t="s">
        <v>158</v>
      </c>
      <c r="B579" s="197" t="s">
        <v>786</v>
      </c>
      <c r="C579" s="197" t="s">
        <v>67</v>
      </c>
      <c r="D579" s="198" t="s">
        <v>20</v>
      </c>
      <c r="E579" s="197" t="s">
        <v>781</v>
      </c>
      <c r="F579" s="198" t="s">
        <v>787</v>
      </c>
      <c r="G579" s="198" t="s">
        <v>32</v>
      </c>
      <c r="H579" s="198" t="n">
        <v>1</v>
      </c>
      <c r="I579" s="199"/>
      <c r="J579" s="199"/>
      <c r="K579" s="200"/>
      <c r="L579" s="199"/>
    </row>
    <row r="580" customFormat="false" ht="47.25" hidden="false" customHeight="false" outlineLevel="0" collapsed="false">
      <c r="A580" s="37" t="s">
        <v>159</v>
      </c>
      <c r="B580" s="197" t="s">
        <v>788</v>
      </c>
      <c r="C580" s="197" t="s">
        <v>67</v>
      </c>
      <c r="D580" s="198" t="s">
        <v>20</v>
      </c>
      <c r="E580" s="197" t="s">
        <v>781</v>
      </c>
      <c r="F580" s="198" t="s">
        <v>789</v>
      </c>
      <c r="G580" s="198" t="s">
        <v>32</v>
      </c>
      <c r="H580" s="198" t="n">
        <v>1</v>
      </c>
      <c r="I580" s="199"/>
      <c r="J580" s="199"/>
      <c r="K580" s="200"/>
      <c r="L580" s="199"/>
    </row>
    <row r="581" customFormat="false" ht="31.5" hidden="false" customHeight="false" outlineLevel="0" collapsed="false">
      <c r="A581" s="37" t="s">
        <v>160</v>
      </c>
      <c r="B581" s="197" t="s">
        <v>778</v>
      </c>
      <c r="C581" s="197" t="s">
        <v>790</v>
      </c>
      <c r="D581" s="198" t="s">
        <v>20</v>
      </c>
      <c r="E581" s="197" t="s">
        <v>791</v>
      </c>
      <c r="F581" s="198" t="s">
        <v>792</v>
      </c>
      <c r="G581" s="198" t="s">
        <v>32</v>
      </c>
      <c r="H581" s="198" t="n">
        <v>2</v>
      </c>
      <c r="I581" s="199"/>
      <c r="J581" s="200"/>
      <c r="K581" s="199"/>
      <c r="L581" s="199"/>
    </row>
    <row r="582" customFormat="false" ht="31.5" hidden="false" customHeight="false" outlineLevel="0" collapsed="false">
      <c r="A582" s="37" t="s">
        <v>161</v>
      </c>
      <c r="B582" s="197" t="s">
        <v>788</v>
      </c>
      <c r="C582" s="197" t="s">
        <v>790</v>
      </c>
      <c r="D582" s="198" t="s">
        <v>20</v>
      </c>
      <c r="E582" s="197" t="s">
        <v>791</v>
      </c>
      <c r="F582" s="198" t="s">
        <v>793</v>
      </c>
      <c r="G582" s="198" t="s">
        <v>32</v>
      </c>
      <c r="H582" s="198" t="n">
        <v>1</v>
      </c>
      <c r="I582" s="199"/>
      <c r="J582" s="200"/>
      <c r="K582" s="199"/>
      <c r="L582" s="199"/>
    </row>
    <row r="583" customFormat="false" ht="47.25" hidden="false" customHeight="false" outlineLevel="0" collapsed="false">
      <c r="A583" s="37" t="s">
        <v>162</v>
      </c>
      <c r="B583" s="197" t="s">
        <v>794</v>
      </c>
      <c r="C583" s="197" t="s">
        <v>790</v>
      </c>
      <c r="D583" s="198" t="s">
        <v>20</v>
      </c>
      <c r="E583" s="197" t="s">
        <v>791</v>
      </c>
      <c r="F583" s="198" t="s">
        <v>795</v>
      </c>
      <c r="G583" s="198" t="s">
        <v>32</v>
      </c>
      <c r="H583" s="198" t="n">
        <v>3</v>
      </c>
      <c r="I583" s="199"/>
      <c r="J583" s="200"/>
      <c r="K583" s="199"/>
      <c r="L583" s="199"/>
    </row>
    <row r="584" customFormat="false" ht="47.25" hidden="false" customHeight="false" outlineLevel="0" collapsed="false">
      <c r="A584" s="37" t="s">
        <v>163</v>
      </c>
      <c r="B584" s="197" t="s">
        <v>772</v>
      </c>
      <c r="C584" s="197" t="s">
        <v>790</v>
      </c>
      <c r="D584" s="198" t="s">
        <v>20</v>
      </c>
      <c r="E584" s="197" t="s">
        <v>791</v>
      </c>
      <c r="F584" s="198" t="s">
        <v>796</v>
      </c>
      <c r="G584" s="198" t="s">
        <v>32</v>
      </c>
      <c r="H584" s="198" t="n">
        <v>3</v>
      </c>
      <c r="I584" s="199"/>
      <c r="J584" s="200"/>
      <c r="K584" s="199"/>
      <c r="L584" s="199"/>
    </row>
    <row r="585" customFormat="false" ht="15.75" hidden="false" customHeight="false" outlineLevel="0" collapsed="false">
      <c r="A585" s="37" t="s">
        <v>164</v>
      </c>
      <c r="B585" s="197" t="s">
        <v>780</v>
      </c>
      <c r="C585" s="197" t="s">
        <v>797</v>
      </c>
      <c r="D585" s="198" t="s">
        <v>20</v>
      </c>
      <c r="E585" s="197" t="s">
        <v>798</v>
      </c>
      <c r="F585" s="198" t="s">
        <v>799</v>
      </c>
      <c r="G585" s="198" t="s">
        <v>800</v>
      </c>
      <c r="H585" s="198" t="n">
        <v>2</v>
      </c>
      <c r="I585" s="199"/>
      <c r="J585" s="199"/>
      <c r="K585" s="200"/>
      <c r="L585" s="199"/>
    </row>
    <row r="586" customFormat="false" ht="31.5" hidden="false" customHeight="false" outlineLevel="0" collapsed="false">
      <c r="A586" s="37" t="s">
        <v>168</v>
      </c>
      <c r="B586" s="197" t="s">
        <v>778</v>
      </c>
      <c r="C586" s="197" t="s">
        <v>797</v>
      </c>
      <c r="D586" s="198" t="s">
        <v>20</v>
      </c>
      <c r="E586" s="197" t="s">
        <v>798</v>
      </c>
      <c r="F586" s="198" t="s">
        <v>801</v>
      </c>
      <c r="G586" s="198" t="s">
        <v>800</v>
      </c>
      <c r="H586" s="198" t="n">
        <v>2</v>
      </c>
      <c r="I586" s="199"/>
      <c r="J586" s="199"/>
      <c r="K586" s="200"/>
      <c r="L586" s="199"/>
    </row>
    <row r="587" customFormat="false" ht="15.75" hidden="false" customHeight="false" outlineLevel="0" collapsed="false">
      <c r="A587" s="37" t="s">
        <v>171</v>
      </c>
      <c r="B587" s="197" t="s">
        <v>783</v>
      </c>
      <c r="C587" s="197" t="s">
        <v>797</v>
      </c>
      <c r="D587" s="198" t="s">
        <v>20</v>
      </c>
      <c r="E587" s="197" t="s">
        <v>798</v>
      </c>
      <c r="F587" s="198" t="s">
        <v>802</v>
      </c>
      <c r="G587" s="198" t="s">
        <v>800</v>
      </c>
      <c r="H587" s="198" t="n">
        <v>3</v>
      </c>
      <c r="I587" s="199"/>
      <c r="J587" s="200"/>
      <c r="K587" s="199"/>
      <c r="L587" s="199"/>
    </row>
    <row r="588" customFormat="false" ht="15.75" hidden="false" customHeight="false" outlineLevel="0" collapsed="false">
      <c r="A588" s="37" t="s">
        <v>173</v>
      </c>
      <c r="B588" s="197" t="s">
        <v>772</v>
      </c>
      <c r="C588" s="197" t="s">
        <v>797</v>
      </c>
      <c r="D588" s="198" t="s">
        <v>20</v>
      </c>
      <c r="E588" s="197" t="s">
        <v>798</v>
      </c>
      <c r="F588" s="198" t="s">
        <v>803</v>
      </c>
      <c r="G588" s="198" t="s">
        <v>800</v>
      </c>
      <c r="H588" s="198" t="n">
        <v>3</v>
      </c>
      <c r="I588" s="199"/>
      <c r="J588" s="200"/>
      <c r="K588" s="199"/>
      <c r="L588" s="199"/>
    </row>
    <row r="589" customFormat="false" ht="31.5" hidden="false" customHeight="false" outlineLevel="0" collapsed="false">
      <c r="A589" s="37" t="s">
        <v>178</v>
      </c>
      <c r="B589" s="197" t="s">
        <v>804</v>
      </c>
      <c r="C589" s="197" t="s">
        <v>805</v>
      </c>
      <c r="D589" s="198" t="s">
        <v>20</v>
      </c>
      <c r="E589" s="197" t="s">
        <v>806</v>
      </c>
      <c r="F589" s="198" t="s">
        <v>807</v>
      </c>
      <c r="G589" s="198" t="s">
        <v>32</v>
      </c>
      <c r="H589" s="198" t="n">
        <v>1</v>
      </c>
      <c r="I589" s="199"/>
      <c r="J589" s="199"/>
      <c r="K589" s="200"/>
      <c r="L589" s="199"/>
    </row>
    <row r="590" customFormat="false" ht="47.25" hidden="false" customHeight="false" outlineLevel="0" collapsed="false">
      <c r="A590" s="37" t="s">
        <v>183</v>
      </c>
      <c r="B590" s="197" t="s">
        <v>804</v>
      </c>
      <c r="C590" s="197" t="s">
        <v>808</v>
      </c>
      <c r="D590" s="198" t="s">
        <v>20</v>
      </c>
      <c r="E590" s="197" t="s">
        <v>809</v>
      </c>
      <c r="F590" s="198" t="s">
        <v>810</v>
      </c>
      <c r="G590" s="198" t="s">
        <v>32</v>
      </c>
      <c r="H590" s="198" t="n">
        <v>1</v>
      </c>
      <c r="I590" s="199"/>
      <c r="J590" s="199"/>
      <c r="K590" s="200"/>
      <c r="L590" s="199"/>
    </row>
    <row r="591" customFormat="false" ht="15.75" hidden="false" customHeight="false" outlineLevel="0" collapsed="false">
      <c r="A591" s="37" t="s">
        <v>185</v>
      </c>
      <c r="B591" s="197" t="s">
        <v>780</v>
      </c>
      <c r="C591" s="197" t="s">
        <v>811</v>
      </c>
      <c r="D591" s="198" t="s">
        <v>20</v>
      </c>
      <c r="E591" s="197" t="s">
        <v>812</v>
      </c>
      <c r="F591" s="198" t="s">
        <v>813</v>
      </c>
      <c r="G591" s="198" t="s">
        <v>32</v>
      </c>
      <c r="H591" s="198" t="n">
        <v>2</v>
      </c>
      <c r="I591" s="199"/>
      <c r="J591" s="200"/>
      <c r="K591" s="199"/>
      <c r="L591" s="199"/>
    </row>
    <row r="592" customFormat="false" ht="15.75" hidden="false" customHeight="false" outlineLevel="0" collapsed="false">
      <c r="A592" s="37" t="s">
        <v>189</v>
      </c>
      <c r="B592" s="197" t="s">
        <v>772</v>
      </c>
      <c r="C592" s="197" t="s">
        <v>811</v>
      </c>
      <c r="D592" s="198" t="s">
        <v>20</v>
      </c>
      <c r="E592" s="197" t="s">
        <v>812</v>
      </c>
      <c r="F592" s="198" t="s">
        <v>814</v>
      </c>
      <c r="G592" s="198" t="s">
        <v>32</v>
      </c>
      <c r="H592" s="198" t="n">
        <v>2</v>
      </c>
      <c r="I592" s="199"/>
      <c r="J592" s="199"/>
      <c r="K592" s="200"/>
      <c r="L592" s="199"/>
    </row>
    <row r="593" customFormat="false" ht="31.5" hidden="false" customHeight="false" outlineLevel="0" collapsed="false">
      <c r="A593" s="37" t="s">
        <v>193</v>
      </c>
      <c r="B593" s="197" t="s">
        <v>776</v>
      </c>
      <c r="C593" s="197" t="s">
        <v>811</v>
      </c>
      <c r="D593" s="198" t="s">
        <v>20</v>
      </c>
      <c r="E593" s="197" t="s">
        <v>812</v>
      </c>
      <c r="F593" s="198" t="s">
        <v>815</v>
      </c>
      <c r="G593" s="198" t="s">
        <v>32</v>
      </c>
      <c r="H593" s="198" t="n">
        <v>2</v>
      </c>
      <c r="I593" s="199"/>
      <c r="J593" s="200"/>
      <c r="K593" s="199"/>
      <c r="L593" s="199"/>
    </row>
    <row r="594" customFormat="false" ht="31.5" hidden="false" customHeight="false" outlineLevel="0" collapsed="false">
      <c r="A594" s="37" t="s">
        <v>198</v>
      </c>
      <c r="B594" s="197" t="s">
        <v>778</v>
      </c>
      <c r="C594" s="197" t="s">
        <v>816</v>
      </c>
      <c r="D594" s="198" t="s">
        <v>20</v>
      </c>
      <c r="E594" s="197" t="s">
        <v>817</v>
      </c>
      <c r="F594" s="198" t="s">
        <v>818</v>
      </c>
      <c r="G594" s="198" t="s">
        <v>800</v>
      </c>
      <c r="H594" s="198" t="n">
        <v>1</v>
      </c>
      <c r="I594" s="199"/>
      <c r="J594" s="199"/>
      <c r="K594" s="200"/>
      <c r="L594" s="199"/>
    </row>
    <row r="595" customFormat="false" ht="31.5" hidden="false" customHeight="false" outlineLevel="0" collapsed="false">
      <c r="A595" s="37" t="s">
        <v>202</v>
      </c>
      <c r="B595" s="197" t="s">
        <v>776</v>
      </c>
      <c r="C595" s="197" t="s">
        <v>816</v>
      </c>
      <c r="D595" s="198" t="s">
        <v>20</v>
      </c>
      <c r="E595" s="197" t="s">
        <v>817</v>
      </c>
      <c r="F595" s="198" t="n">
        <v>102904</v>
      </c>
      <c r="G595" s="198" t="s">
        <v>800</v>
      </c>
      <c r="H595" s="198" t="n">
        <v>1</v>
      </c>
      <c r="I595" s="199"/>
      <c r="J595" s="199"/>
      <c r="K595" s="200"/>
      <c r="L595" s="199"/>
    </row>
    <row r="596" customFormat="false" ht="15.75" hidden="false" customHeight="true" outlineLevel="0" collapsed="false">
      <c r="A596" s="201" t="s">
        <v>60</v>
      </c>
      <c r="B596" s="201"/>
      <c r="C596" s="201"/>
      <c r="D596" s="201"/>
      <c r="E596" s="201"/>
      <c r="F596" s="201"/>
      <c r="G596" s="201"/>
      <c r="H596" s="201"/>
      <c r="I596" s="201"/>
      <c r="J596" s="201"/>
      <c r="K596" s="201"/>
      <c r="L596" s="201"/>
    </row>
    <row r="597" customFormat="false" ht="47.25" hidden="false" customHeight="false" outlineLevel="0" collapsed="false">
      <c r="A597" s="202" t="s">
        <v>88</v>
      </c>
      <c r="B597" s="197" t="s">
        <v>788</v>
      </c>
      <c r="C597" s="197" t="s">
        <v>769</v>
      </c>
      <c r="D597" s="198" t="s">
        <v>20</v>
      </c>
      <c r="E597" s="197" t="s">
        <v>770</v>
      </c>
      <c r="F597" s="198" t="s">
        <v>819</v>
      </c>
      <c r="G597" s="198" t="s">
        <v>32</v>
      </c>
      <c r="H597" s="198" t="n">
        <v>6</v>
      </c>
      <c r="I597" s="199"/>
      <c r="J597" s="200"/>
      <c r="K597" s="199"/>
      <c r="L597" s="199"/>
    </row>
    <row r="598" customFormat="false" ht="47.25" hidden="false" customHeight="false" outlineLevel="0" collapsed="false">
      <c r="A598" s="202" t="s">
        <v>93</v>
      </c>
      <c r="B598" s="197" t="s">
        <v>776</v>
      </c>
      <c r="C598" s="197" t="s">
        <v>769</v>
      </c>
      <c r="D598" s="198" t="s">
        <v>20</v>
      </c>
      <c r="E598" s="197" t="s">
        <v>770</v>
      </c>
      <c r="F598" s="198" t="s">
        <v>820</v>
      </c>
      <c r="G598" s="198" t="s">
        <v>32</v>
      </c>
      <c r="H598" s="198" t="n">
        <v>2</v>
      </c>
      <c r="I598" s="199"/>
      <c r="J598" s="200"/>
      <c r="K598" s="199"/>
      <c r="L598" s="199"/>
    </row>
    <row r="599" customFormat="false" ht="47.25" hidden="false" customHeight="false" outlineLevel="0" collapsed="false">
      <c r="A599" s="202" t="s">
        <v>94</v>
      </c>
      <c r="B599" s="197" t="s">
        <v>780</v>
      </c>
      <c r="C599" s="197" t="s">
        <v>769</v>
      </c>
      <c r="D599" s="198" t="s">
        <v>20</v>
      </c>
      <c r="E599" s="197" t="s">
        <v>770</v>
      </c>
      <c r="F599" s="198" t="s">
        <v>821</v>
      </c>
      <c r="G599" s="198" t="s">
        <v>32</v>
      </c>
      <c r="H599" s="198" t="n">
        <v>5</v>
      </c>
      <c r="I599" s="199"/>
      <c r="J599" s="200"/>
      <c r="K599" s="199"/>
      <c r="L599" s="199"/>
    </row>
    <row r="600" customFormat="false" ht="47.25" hidden="false" customHeight="false" outlineLevel="0" collapsed="false">
      <c r="A600" s="202" t="s">
        <v>96</v>
      </c>
      <c r="B600" s="197" t="s">
        <v>772</v>
      </c>
      <c r="C600" s="197" t="s">
        <v>769</v>
      </c>
      <c r="D600" s="198" t="s">
        <v>20</v>
      </c>
      <c r="E600" s="197" t="s">
        <v>770</v>
      </c>
      <c r="F600" s="198" t="s">
        <v>822</v>
      </c>
      <c r="G600" s="198" t="s">
        <v>32</v>
      </c>
      <c r="H600" s="198" t="n">
        <v>5</v>
      </c>
      <c r="I600" s="199"/>
      <c r="J600" s="199"/>
      <c r="K600" s="200"/>
      <c r="L600" s="199"/>
    </row>
    <row r="601" customFormat="false" ht="47.25" hidden="false" customHeight="false" outlineLevel="0" collapsed="false">
      <c r="A601" s="202" t="s">
        <v>97</v>
      </c>
      <c r="B601" s="197" t="s">
        <v>778</v>
      </c>
      <c r="C601" s="197" t="s">
        <v>769</v>
      </c>
      <c r="D601" s="198" t="s">
        <v>20</v>
      </c>
      <c r="E601" s="197" t="s">
        <v>770</v>
      </c>
      <c r="F601" s="198" t="s">
        <v>779</v>
      </c>
      <c r="G601" s="198" t="s">
        <v>32</v>
      </c>
      <c r="H601" s="198" t="n">
        <v>2</v>
      </c>
      <c r="I601" s="199"/>
      <c r="J601" s="199"/>
      <c r="K601" s="200"/>
      <c r="L601" s="199"/>
    </row>
    <row r="602" customFormat="false" ht="47.25" hidden="false" customHeight="false" outlineLevel="0" collapsed="false">
      <c r="A602" s="202" t="s">
        <v>98</v>
      </c>
      <c r="B602" s="197" t="s">
        <v>778</v>
      </c>
      <c r="C602" s="197" t="s">
        <v>67</v>
      </c>
      <c r="D602" s="198" t="s">
        <v>20</v>
      </c>
      <c r="E602" s="197" t="s">
        <v>781</v>
      </c>
      <c r="F602" s="198" t="s">
        <v>779</v>
      </c>
      <c r="G602" s="198" t="s">
        <v>32</v>
      </c>
      <c r="H602" s="198" t="n">
        <v>2</v>
      </c>
      <c r="I602" s="199"/>
      <c r="J602" s="199"/>
      <c r="K602" s="200"/>
      <c r="L602" s="199"/>
    </row>
    <row r="603" customFormat="false" ht="31.5" hidden="false" customHeight="false" outlineLevel="0" collapsed="false">
      <c r="A603" s="202" t="s">
        <v>99</v>
      </c>
      <c r="B603" s="197" t="s">
        <v>788</v>
      </c>
      <c r="C603" s="197" t="s">
        <v>790</v>
      </c>
      <c r="D603" s="198" t="s">
        <v>20</v>
      </c>
      <c r="E603" s="197" t="s">
        <v>791</v>
      </c>
      <c r="F603" s="198" t="s">
        <v>823</v>
      </c>
      <c r="G603" s="198" t="s">
        <v>32</v>
      </c>
      <c r="H603" s="198" t="n">
        <v>3</v>
      </c>
      <c r="I603" s="199"/>
      <c r="J603" s="200"/>
      <c r="K603" s="199"/>
      <c r="L603" s="199"/>
    </row>
    <row r="604" customFormat="false" ht="31.5" hidden="false" customHeight="false" outlineLevel="0" collapsed="false">
      <c r="A604" s="202" t="s">
        <v>100</v>
      </c>
      <c r="B604" s="197" t="s">
        <v>824</v>
      </c>
      <c r="C604" s="197" t="s">
        <v>790</v>
      </c>
      <c r="D604" s="198" t="s">
        <v>20</v>
      </c>
      <c r="E604" s="197" t="s">
        <v>791</v>
      </c>
      <c r="F604" s="198" t="s">
        <v>825</v>
      </c>
      <c r="G604" s="198" t="s">
        <v>32</v>
      </c>
      <c r="H604" s="198" t="n">
        <v>4</v>
      </c>
      <c r="I604" s="199"/>
      <c r="J604" s="200"/>
      <c r="K604" s="199"/>
      <c r="L604" s="199"/>
    </row>
    <row r="605" customFormat="false" ht="15.75" hidden="false" customHeight="false" outlineLevel="0" collapsed="false">
      <c r="A605" s="202" t="s">
        <v>105</v>
      </c>
      <c r="B605" s="197" t="s">
        <v>788</v>
      </c>
      <c r="C605" s="197" t="s">
        <v>797</v>
      </c>
      <c r="D605" s="198" t="s">
        <v>20</v>
      </c>
      <c r="E605" s="197" t="s">
        <v>798</v>
      </c>
      <c r="F605" s="198" t="s">
        <v>826</v>
      </c>
      <c r="G605" s="198" t="s">
        <v>800</v>
      </c>
      <c r="H605" s="198" t="n">
        <v>2</v>
      </c>
      <c r="I605" s="199"/>
      <c r="J605" s="199"/>
      <c r="K605" s="200"/>
      <c r="L605" s="199"/>
    </row>
    <row r="606" customFormat="false" ht="15.75" hidden="false" customHeight="false" outlineLevel="0" collapsed="false">
      <c r="A606" s="202" t="s">
        <v>109</v>
      </c>
      <c r="B606" s="197" t="s">
        <v>827</v>
      </c>
      <c r="C606" s="197" t="s">
        <v>797</v>
      </c>
      <c r="D606" s="198" t="s">
        <v>20</v>
      </c>
      <c r="E606" s="197" t="s">
        <v>798</v>
      </c>
      <c r="F606" s="198" t="s">
        <v>782</v>
      </c>
      <c r="G606" s="198" t="s">
        <v>800</v>
      </c>
      <c r="H606" s="198" t="n">
        <v>2</v>
      </c>
      <c r="I606" s="199"/>
      <c r="J606" s="199"/>
      <c r="K606" s="200"/>
      <c r="L606" s="199"/>
    </row>
    <row r="607" customFormat="false" ht="31.5" hidden="false" customHeight="false" outlineLevel="0" collapsed="false">
      <c r="A607" s="202" t="s">
        <v>111</v>
      </c>
      <c r="B607" s="197" t="s">
        <v>776</v>
      </c>
      <c r="C607" s="197" t="s">
        <v>797</v>
      </c>
      <c r="D607" s="198" t="s">
        <v>20</v>
      </c>
      <c r="E607" s="197" t="s">
        <v>798</v>
      </c>
      <c r="F607" s="198" t="s">
        <v>828</v>
      </c>
      <c r="G607" s="198" t="s">
        <v>800</v>
      </c>
      <c r="H607" s="198" t="n">
        <v>2</v>
      </c>
      <c r="I607" s="199"/>
      <c r="J607" s="199"/>
      <c r="K607" s="200"/>
      <c r="L607" s="199"/>
    </row>
    <row r="608" customFormat="false" ht="15.75" hidden="false" customHeight="false" outlineLevel="0" collapsed="false">
      <c r="A608" s="202" t="s">
        <v>114</v>
      </c>
      <c r="B608" s="197" t="s">
        <v>824</v>
      </c>
      <c r="C608" s="197" t="s">
        <v>797</v>
      </c>
      <c r="D608" s="198" t="s">
        <v>20</v>
      </c>
      <c r="E608" s="197" t="s">
        <v>798</v>
      </c>
      <c r="F608" s="198" t="s">
        <v>829</v>
      </c>
      <c r="G608" s="198" t="s">
        <v>800</v>
      </c>
      <c r="H608" s="198" t="n">
        <v>2</v>
      </c>
      <c r="I608" s="199"/>
      <c r="J608" s="199"/>
      <c r="K608" s="200"/>
      <c r="L608" s="199"/>
    </row>
    <row r="609" customFormat="false" ht="15.75" hidden="false" customHeight="false" outlineLevel="0" collapsed="false">
      <c r="A609" s="202" t="s">
        <v>116</v>
      </c>
      <c r="B609" s="197" t="s">
        <v>824</v>
      </c>
      <c r="C609" s="197" t="s">
        <v>830</v>
      </c>
      <c r="D609" s="198" t="s">
        <v>20</v>
      </c>
      <c r="E609" s="197" t="s">
        <v>812</v>
      </c>
      <c r="F609" s="198" t="s">
        <v>831</v>
      </c>
      <c r="G609" s="198" t="s">
        <v>32</v>
      </c>
      <c r="H609" s="198" t="n">
        <v>1</v>
      </c>
      <c r="I609" s="199"/>
      <c r="J609" s="200"/>
      <c r="K609" s="199"/>
      <c r="L609" s="199"/>
    </row>
    <row r="610" customFormat="false" ht="15.75" hidden="false" customHeight="false" outlineLevel="0" collapsed="false">
      <c r="A610" s="202" t="s">
        <v>118</v>
      </c>
      <c r="B610" s="197" t="s">
        <v>832</v>
      </c>
      <c r="C610" s="197" t="s">
        <v>830</v>
      </c>
      <c r="D610" s="198" t="s">
        <v>20</v>
      </c>
      <c r="E610" s="197" t="s">
        <v>812</v>
      </c>
      <c r="F610" s="198" t="s">
        <v>814</v>
      </c>
      <c r="G610" s="198" t="s">
        <v>32</v>
      </c>
      <c r="H610" s="198" t="n">
        <v>1</v>
      </c>
      <c r="I610" s="199"/>
      <c r="J610" s="200"/>
      <c r="K610" s="199"/>
      <c r="L610" s="199"/>
    </row>
    <row r="611" customFormat="false" ht="15.75" hidden="false" customHeight="false" outlineLevel="0" collapsed="false">
      <c r="A611" s="202" t="s">
        <v>121</v>
      </c>
      <c r="B611" s="197" t="s">
        <v>774</v>
      </c>
      <c r="C611" s="197" t="s">
        <v>830</v>
      </c>
      <c r="D611" s="198" t="s">
        <v>20</v>
      </c>
      <c r="E611" s="197" t="s">
        <v>812</v>
      </c>
      <c r="F611" s="198" t="s">
        <v>775</v>
      </c>
      <c r="G611" s="198" t="s">
        <v>32</v>
      </c>
      <c r="H611" s="198" t="n">
        <v>1</v>
      </c>
      <c r="I611" s="199"/>
      <c r="J611" s="200"/>
      <c r="K611" s="199"/>
      <c r="L611" s="199"/>
    </row>
    <row r="612" customFormat="false" ht="31.5" hidden="false" customHeight="false" outlineLevel="0" collapsed="false">
      <c r="A612" s="202" t="s">
        <v>123</v>
      </c>
      <c r="B612" s="197" t="s">
        <v>833</v>
      </c>
      <c r="C612" s="197" t="s">
        <v>816</v>
      </c>
      <c r="D612" s="198" t="s">
        <v>20</v>
      </c>
      <c r="E612" s="197" t="s">
        <v>817</v>
      </c>
      <c r="F612" s="198" t="s">
        <v>826</v>
      </c>
      <c r="G612" s="198" t="s">
        <v>800</v>
      </c>
      <c r="H612" s="198" t="n">
        <v>2</v>
      </c>
      <c r="I612" s="199"/>
      <c r="J612" s="199"/>
      <c r="K612" s="200"/>
      <c r="L612" s="199"/>
    </row>
    <row r="613" customFormat="false" ht="31.5" hidden="false" customHeight="false" outlineLevel="0" collapsed="false">
      <c r="A613" s="202" t="s">
        <v>124</v>
      </c>
      <c r="B613" s="197" t="s">
        <v>834</v>
      </c>
      <c r="C613" s="197" t="s">
        <v>816</v>
      </c>
      <c r="D613" s="198" t="s">
        <v>20</v>
      </c>
      <c r="E613" s="197" t="s">
        <v>817</v>
      </c>
      <c r="F613" s="198" t="n">
        <v>102917</v>
      </c>
      <c r="G613" s="198" t="s">
        <v>800</v>
      </c>
      <c r="H613" s="198" t="n">
        <v>2</v>
      </c>
      <c r="I613" s="199"/>
      <c r="J613" s="199"/>
      <c r="K613" s="200"/>
      <c r="L613" s="199"/>
    </row>
    <row r="614" customFormat="false" ht="63" hidden="false" customHeight="false" outlineLevel="0" collapsed="false">
      <c r="A614" s="202" t="s">
        <v>125</v>
      </c>
      <c r="B614" s="197" t="s">
        <v>719</v>
      </c>
      <c r="C614" s="197" t="s">
        <v>720</v>
      </c>
      <c r="D614" s="198" t="s">
        <v>20</v>
      </c>
      <c r="E614" s="197" t="s">
        <v>721</v>
      </c>
      <c r="F614" s="198" t="s">
        <v>835</v>
      </c>
      <c r="G614" s="198" t="s">
        <v>32</v>
      </c>
      <c r="H614" s="198" t="n">
        <v>10</v>
      </c>
      <c r="I614" s="200"/>
      <c r="J614" s="199"/>
      <c r="K614" s="199"/>
      <c r="L614" s="199"/>
    </row>
    <row r="615" customFormat="false" ht="63" hidden="false" customHeight="false" outlineLevel="0" collapsed="false">
      <c r="A615" s="202" t="s">
        <v>126</v>
      </c>
      <c r="B615" s="197" t="s">
        <v>723</v>
      </c>
      <c r="C615" s="197" t="s">
        <v>720</v>
      </c>
      <c r="D615" s="198" t="s">
        <v>20</v>
      </c>
      <c r="E615" s="197" t="s">
        <v>721</v>
      </c>
      <c r="F615" s="198" t="s">
        <v>724</v>
      </c>
      <c r="G615" s="198" t="s">
        <v>32</v>
      </c>
      <c r="H615" s="198" t="n">
        <v>10</v>
      </c>
      <c r="I615" s="200"/>
      <c r="J615" s="199"/>
      <c r="K615" s="199"/>
      <c r="L615" s="199"/>
    </row>
    <row r="616" customFormat="false" ht="63" hidden="false" customHeight="false" outlineLevel="0" collapsed="false">
      <c r="A616" s="202" t="s">
        <v>130</v>
      </c>
      <c r="B616" s="197" t="s">
        <v>725</v>
      </c>
      <c r="C616" s="197" t="s">
        <v>720</v>
      </c>
      <c r="D616" s="198" t="s">
        <v>20</v>
      </c>
      <c r="E616" s="197" t="s">
        <v>721</v>
      </c>
      <c r="F616" s="198" t="n">
        <v>103039</v>
      </c>
      <c r="G616" s="198" t="s">
        <v>32</v>
      </c>
      <c r="H616" s="198" t="n">
        <v>3</v>
      </c>
      <c r="I616" s="199"/>
      <c r="J616" s="200"/>
      <c r="K616" s="199"/>
      <c r="L616" s="199"/>
    </row>
    <row r="617" customFormat="false" ht="63" hidden="false" customHeight="false" outlineLevel="0" collapsed="false">
      <c r="A617" s="202" t="s">
        <v>133</v>
      </c>
      <c r="B617" s="197" t="s">
        <v>726</v>
      </c>
      <c r="C617" s="197" t="s">
        <v>720</v>
      </c>
      <c r="D617" s="198" t="s">
        <v>20</v>
      </c>
      <c r="E617" s="197" t="s">
        <v>721</v>
      </c>
      <c r="F617" s="198" t="n">
        <v>103005</v>
      </c>
      <c r="G617" s="198" t="s">
        <v>32</v>
      </c>
      <c r="H617" s="198" t="n">
        <v>3</v>
      </c>
      <c r="I617" s="199"/>
      <c r="J617" s="200"/>
      <c r="K617" s="199"/>
      <c r="L617" s="199"/>
    </row>
    <row r="618" customFormat="false" ht="31.5" hidden="false" customHeight="false" outlineLevel="0" collapsed="false">
      <c r="A618" s="202" t="s">
        <v>136</v>
      </c>
      <c r="B618" s="197" t="s">
        <v>726</v>
      </c>
      <c r="C618" s="197" t="s">
        <v>836</v>
      </c>
      <c r="D618" s="198" t="s">
        <v>20</v>
      </c>
      <c r="E618" s="197" t="s">
        <v>744</v>
      </c>
      <c r="F618" s="198" t="n">
        <v>103005</v>
      </c>
      <c r="G618" s="198" t="s">
        <v>32</v>
      </c>
      <c r="H618" s="198" t="n">
        <v>1</v>
      </c>
      <c r="I618" s="199"/>
      <c r="J618" s="200"/>
      <c r="K618" s="199"/>
      <c r="L618" s="199"/>
    </row>
    <row r="619" customFormat="false" ht="63" hidden="false" customHeight="false" outlineLevel="0" collapsed="false">
      <c r="A619" s="202" t="s">
        <v>137</v>
      </c>
      <c r="B619" s="197" t="s">
        <v>837</v>
      </c>
      <c r="C619" s="197" t="s">
        <v>733</v>
      </c>
      <c r="D619" s="198" t="s">
        <v>20</v>
      </c>
      <c r="E619" s="197" t="s">
        <v>734</v>
      </c>
      <c r="F619" s="198" t="s">
        <v>838</v>
      </c>
      <c r="G619" s="198" t="s">
        <v>32</v>
      </c>
      <c r="H619" s="198" t="n">
        <v>1</v>
      </c>
      <c r="I619" s="199"/>
      <c r="J619" s="200"/>
      <c r="K619" s="199"/>
      <c r="L619" s="199"/>
    </row>
    <row r="620" customFormat="false" ht="31.5" hidden="false" customHeight="false" outlineLevel="0" collapsed="false">
      <c r="A620" s="202" t="s">
        <v>138</v>
      </c>
      <c r="B620" s="197" t="s">
        <v>837</v>
      </c>
      <c r="C620" s="197" t="s">
        <v>839</v>
      </c>
      <c r="D620" s="198" t="s">
        <v>20</v>
      </c>
      <c r="E620" s="197" t="s">
        <v>744</v>
      </c>
      <c r="F620" s="198" t="s">
        <v>840</v>
      </c>
      <c r="G620" s="198" t="s">
        <v>32</v>
      </c>
      <c r="H620" s="198" t="n">
        <v>1</v>
      </c>
      <c r="I620" s="200"/>
      <c r="J620" s="199"/>
      <c r="K620" s="199"/>
      <c r="L620" s="199"/>
    </row>
    <row r="621" customFormat="false" ht="47.25" hidden="false" customHeight="false" outlineLevel="0" collapsed="false">
      <c r="A621" s="202" t="s">
        <v>139</v>
      </c>
      <c r="B621" s="197" t="s">
        <v>837</v>
      </c>
      <c r="C621" s="197" t="s">
        <v>755</v>
      </c>
      <c r="D621" s="198" t="s">
        <v>20</v>
      </c>
      <c r="E621" s="197" t="s">
        <v>756</v>
      </c>
      <c r="F621" s="198" t="s">
        <v>841</v>
      </c>
      <c r="G621" s="198" t="s">
        <v>758</v>
      </c>
      <c r="H621" s="198" t="n">
        <v>1</v>
      </c>
      <c r="I621" s="200"/>
      <c r="J621" s="199"/>
      <c r="K621" s="199"/>
      <c r="L621" s="199"/>
    </row>
    <row r="622" customFormat="false" ht="63" hidden="false" customHeight="false" outlineLevel="0" collapsed="false">
      <c r="A622" s="202" t="s">
        <v>143</v>
      </c>
      <c r="B622" s="197" t="s">
        <v>759</v>
      </c>
      <c r="C622" s="197" t="s">
        <v>733</v>
      </c>
      <c r="D622" s="198" t="s">
        <v>20</v>
      </c>
      <c r="E622" s="197" t="s">
        <v>734</v>
      </c>
      <c r="F622" s="198" t="s">
        <v>752</v>
      </c>
      <c r="G622" s="198" t="s">
        <v>758</v>
      </c>
      <c r="H622" s="198" t="n">
        <v>1</v>
      </c>
      <c r="I622" s="199"/>
      <c r="J622" s="200"/>
      <c r="K622" s="199"/>
      <c r="L622" s="199"/>
    </row>
    <row r="623" customFormat="false" ht="31.5" hidden="false" customHeight="false" outlineLevel="0" collapsed="false">
      <c r="A623" s="202" t="s">
        <v>147</v>
      </c>
      <c r="B623" s="197" t="s">
        <v>759</v>
      </c>
      <c r="C623" s="197" t="s">
        <v>842</v>
      </c>
      <c r="D623" s="198" t="s">
        <v>20</v>
      </c>
      <c r="E623" s="197" t="s">
        <v>744</v>
      </c>
      <c r="F623" s="198" t="s">
        <v>752</v>
      </c>
      <c r="G623" s="198" t="s">
        <v>758</v>
      </c>
      <c r="H623" s="198" t="n">
        <v>1</v>
      </c>
      <c r="I623" s="199"/>
      <c r="J623" s="200"/>
      <c r="K623" s="199"/>
      <c r="L623" s="199"/>
    </row>
    <row r="624" customFormat="false" ht="47.25" hidden="false" customHeight="false" outlineLevel="0" collapsed="false">
      <c r="A624" s="202" t="s">
        <v>151</v>
      </c>
      <c r="B624" s="197" t="s">
        <v>759</v>
      </c>
      <c r="C624" s="197" t="s">
        <v>763</v>
      </c>
      <c r="D624" s="198" t="s">
        <v>20</v>
      </c>
      <c r="E624" s="197" t="s">
        <v>764</v>
      </c>
      <c r="F624" s="198" t="s">
        <v>752</v>
      </c>
      <c r="G624" s="198" t="s">
        <v>32</v>
      </c>
      <c r="H624" s="198" t="n">
        <v>10</v>
      </c>
      <c r="I624" s="199"/>
      <c r="J624" s="200"/>
      <c r="K624" s="199"/>
      <c r="L624" s="199"/>
    </row>
    <row r="625" customFormat="false" ht="31.5" hidden="false" customHeight="false" outlineLevel="0" collapsed="false">
      <c r="A625" s="202" t="s">
        <v>152</v>
      </c>
      <c r="B625" s="197" t="s">
        <v>843</v>
      </c>
      <c r="C625" s="197" t="s">
        <v>839</v>
      </c>
      <c r="D625" s="198" t="s">
        <v>20</v>
      </c>
      <c r="E625" s="197" t="s">
        <v>744</v>
      </c>
      <c r="F625" s="198" t="s">
        <v>844</v>
      </c>
      <c r="G625" s="198" t="s">
        <v>32</v>
      </c>
      <c r="H625" s="198" t="n">
        <v>1</v>
      </c>
      <c r="I625" s="199"/>
      <c r="J625" s="199"/>
      <c r="K625" s="200"/>
      <c r="L625" s="199"/>
    </row>
    <row r="626" customFormat="false" ht="63" hidden="false" customHeight="false" outlineLevel="0" collapsed="false">
      <c r="A626" s="202" t="s">
        <v>153</v>
      </c>
      <c r="B626" s="197" t="s">
        <v>843</v>
      </c>
      <c r="C626" s="197" t="s">
        <v>733</v>
      </c>
      <c r="D626" s="198" t="s">
        <v>20</v>
      </c>
      <c r="E626" s="197" t="s">
        <v>734</v>
      </c>
      <c r="F626" s="198" t="s">
        <v>845</v>
      </c>
      <c r="G626" s="198" t="s">
        <v>32</v>
      </c>
      <c r="H626" s="198" t="n">
        <v>2</v>
      </c>
      <c r="I626" s="199"/>
      <c r="J626" s="199"/>
      <c r="K626" s="200"/>
      <c r="L626" s="199"/>
    </row>
    <row r="627" customFormat="false" ht="47.25" hidden="false" customHeight="false" outlineLevel="0" collapsed="false">
      <c r="A627" s="202" t="s">
        <v>154</v>
      </c>
      <c r="B627" s="197" t="s">
        <v>843</v>
      </c>
      <c r="C627" s="197" t="s">
        <v>763</v>
      </c>
      <c r="D627" s="198" t="s">
        <v>20</v>
      </c>
      <c r="E627" s="197" t="s">
        <v>764</v>
      </c>
      <c r="F627" s="198" t="s">
        <v>846</v>
      </c>
      <c r="G627" s="198" t="s">
        <v>32</v>
      </c>
      <c r="H627" s="198" t="n">
        <v>10</v>
      </c>
      <c r="I627" s="199"/>
      <c r="J627" s="199"/>
      <c r="K627" s="200"/>
      <c r="L627" s="199"/>
    </row>
    <row r="628" customFormat="false" ht="63" hidden="false" customHeight="false" outlineLevel="0" collapsed="false">
      <c r="A628" s="202" t="s">
        <v>155</v>
      </c>
      <c r="B628" s="197" t="s">
        <v>730</v>
      </c>
      <c r="C628" s="197" t="s">
        <v>733</v>
      </c>
      <c r="D628" s="198" t="s">
        <v>20</v>
      </c>
      <c r="E628" s="197" t="s">
        <v>734</v>
      </c>
      <c r="F628" s="198" t="s">
        <v>847</v>
      </c>
      <c r="G628" s="198" t="s">
        <v>32</v>
      </c>
      <c r="H628" s="198" t="n">
        <v>2</v>
      </c>
      <c r="I628" s="199"/>
      <c r="J628" s="199"/>
      <c r="K628" s="200"/>
      <c r="L628" s="199"/>
    </row>
    <row r="629" customFormat="false" ht="63" hidden="false" customHeight="false" outlineLevel="0" collapsed="false">
      <c r="A629" s="202" t="s">
        <v>156</v>
      </c>
      <c r="B629" s="197" t="s">
        <v>730</v>
      </c>
      <c r="C629" s="197" t="s">
        <v>763</v>
      </c>
      <c r="D629" s="198" t="s">
        <v>20</v>
      </c>
      <c r="E629" s="197" t="s">
        <v>764</v>
      </c>
      <c r="F629" s="198" t="s">
        <v>848</v>
      </c>
      <c r="G629" s="198" t="s">
        <v>32</v>
      </c>
      <c r="H629" s="198" t="n">
        <v>20</v>
      </c>
      <c r="I629" s="199"/>
      <c r="J629" s="199"/>
      <c r="K629" s="200"/>
      <c r="L629" s="199"/>
    </row>
    <row r="630" customFormat="false" ht="31.5" hidden="false" customHeight="false" outlineLevel="0" collapsed="false">
      <c r="A630" s="202" t="s">
        <v>157</v>
      </c>
      <c r="B630" s="197" t="s">
        <v>730</v>
      </c>
      <c r="C630" s="197" t="s">
        <v>839</v>
      </c>
      <c r="D630" s="198" t="s">
        <v>20</v>
      </c>
      <c r="E630" s="197" t="s">
        <v>744</v>
      </c>
      <c r="F630" s="198" t="s">
        <v>849</v>
      </c>
      <c r="G630" s="198" t="s">
        <v>32</v>
      </c>
      <c r="H630" s="198" t="n">
        <v>2</v>
      </c>
      <c r="I630" s="199"/>
      <c r="J630" s="199"/>
      <c r="K630" s="200"/>
      <c r="L630" s="199"/>
    </row>
    <row r="631" customFormat="false" ht="31.5" hidden="false" customHeight="false" outlineLevel="0" collapsed="false">
      <c r="A631" s="202" t="s">
        <v>158</v>
      </c>
      <c r="B631" s="197" t="s">
        <v>730</v>
      </c>
      <c r="C631" s="197" t="s">
        <v>850</v>
      </c>
      <c r="D631" s="198" t="s">
        <v>20</v>
      </c>
      <c r="E631" s="197" t="s">
        <v>851</v>
      </c>
      <c r="F631" s="198" t="s">
        <v>852</v>
      </c>
      <c r="G631" s="198" t="s">
        <v>853</v>
      </c>
      <c r="H631" s="198" t="n">
        <v>100</v>
      </c>
      <c r="I631" s="199"/>
      <c r="J631" s="199"/>
      <c r="K631" s="200"/>
      <c r="L631" s="199"/>
    </row>
    <row r="632" customFormat="false" ht="63" hidden="false" customHeight="false" outlineLevel="0" collapsed="false">
      <c r="A632" s="202" t="s">
        <v>159</v>
      </c>
      <c r="B632" s="197" t="s">
        <v>854</v>
      </c>
      <c r="C632" s="197" t="s">
        <v>733</v>
      </c>
      <c r="D632" s="198" t="s">
        <v>20</v>
      </c>
      <c r="E632" s="197" t="s">
        <v>734</v>
      </c>
      <c r="F632" s="198" t="s">
        <v>855</v>
      </c>
      <c r="G632" s="198" t="s">
        <v>32</v>
      </c>
      <c r="H632" s="198" t="n">
        <v>2</v>
      </c>
      <c r="I632" s="199"/>
      <c r="J632" s="199"/>
      <c r="K632" s="199"/>
      <c r="L632" s="200"/>
    </row>
    <row r="633" customFormat="false" ht="63" hidden="false" customHeight="false" outlineLevel="0" collapsed="false">
      <c r="A633" s="202" t="s">
        <v>160</v>
      </c>
      <c r="B633" s="197" t="s">
        <v>856</v>
      </c>
      <c r="C633" s="197" t="s">
        <v>733</v>
      </c>
      <c r="D633" s="198" t="s">
        <v>20</v>
      </c>
      <c r="E633" s="197" t="s">
        <v>734</v>
      </c>
      <c r="F633" s="198" t="s">
        <v>857</v>
      </c>
      <c r="G633" s="198" t="s">
        <v>32</v>
      </c>
      <c r="H633" s="198" t="n">
        <v>1</v>
      </c>
      <c r="I633" s="199"/>
      <c r="J633" s="199"/>
      <c r="K633" s="199"/>
      <c r="L633" s="200"/>
    </row>
    <row r="634" customFormat="false" ht="47.25" hidden="false" customHeight="false" outlineLevel="0" collapsed="false">
      <c r="A634" s="202" t="s">
        <v>161</v>
      </c>
      <c r="B634" s="197" t="s">
        <v>856</v>
      </c>
      <c r="C634" s="197" t="s">
        <v>858</v>
      </c>
      <c r="D634" s="198" t="s">
        <v>20</v>
      </c>
      <c r="E634" s="197" t="s">
        <v>756</v>
      </c>
      <c r="F634" s="198" t="s">
        <v>857</v>
      </c>
      <c r="G634" s="198" t="s">
        <v>758</v>
      </c>
      <c r="H634" s="198" t="n">
        <v>1</v>
      </c>
      <c r="I634" s="199"/>
      <c r="J634" s="199"/>
      <c r="K634" s="199"/>
      <c r="L634" s="200"/>
    </row>
    <row r="635" customFormat="false" ht="31.5" hidden="false" customHeight="false" outlineLevel="0" collapsed="false">
      <c r="A635" s="202" t="s">
        <v>162</v>
      </c>
      <c r="B635" s="197" t="s">
        <v>856</v>
      </c>
      <c r="C635" s="197" t="s">
        <v>728</v>
      </c>
      <c r="D635" s="198" t="s">
        <v>20</v>
      </c>
      <c r="E635" s="197" t="s">
        <v>135</v>
      </c>
      <c r="F635" s="198" t="s">
        <v>857</v>
      </c>
      <c r="G635" s="198" t="s">
        <v>732</v>
      </c>
      <c r="H635" s="198" t="n">
        <v>20</v>
      </c>
      <c r="I635" s="199"/>
      <c r="J635" s="199"/>
      <c r="K635" s="199"/>
      <c r="L635" s="200"/>
    </row>
    <row r="636" customFormat="false" ht="47.25" hidden="false" customHeight="false" outlineLevel="0" collapsed="false">
      <c r="A636" s="202" t="s">
        <v>163</v>
      </c>
      <c r="B636" s="197" t="s">
        <v>719</v>
      </c>
      <c r="C636" s="197" t="s">
        <v>839</v>
      </c>
      <c r="D636" s="198" t="s">
        <v>20</v>
      </c>
      <c r="E636" s="197" t="s">
        <v>744</v>
      </c>
      <c r="F636" s="198" t="s">
        <v>859</v>
      </c>
      <c r="G636" s="198" t="s">
        <v>32</v>
      </c>
      <c r="H636" s="198" t="n">
        <v>3</v>
      </c>
      <c r="I636" s="199"/>
      <c r="J636" s="199"/>
      <c r="K636" s="200"/>
      <c r="L636" s="199"/>
    </row>
    <row r="637" customFormat="false" ht="63" hidden="false" customHeight="false" outlineLevel="0" collapsed="false">
      <c r="A637" s="202" t="s">
        <v>164</v>
      </c>
      <c r="B637" s="197" t="s">
        <v>719</v>
      </c>
      <c r="C637" s="197" t="s">
        <v>733</v>
      </c>
      <c r="D637" s="198" t="s">
        <v>20</v>
      </c>
      <c r="E637" s="197" t="s">
        <v>734</v>
      </c>
      <c r="F637" s="198" t="s">
        <v>860</v>
      </c>
      <c r="G637" s="198" t="s">
        <v>32</v>
      </c>
      <c r="H637" s="198" t="n">
        <v>2</v>
      </c>
      <c r="I637" s="199"/>
      <c r="J637" s="199"/>
      <c r="K637" s="200"/>
      <c r="L637" s="199"/>
    </row>
    <row r="638" customFormat="false" ht="31.5" hidden="false" customHeight="false" outlineLevel="0" collapsed="false">
      <c r="A638" s="202" t="s">
        <v>168</v>
      </c>
      <c r="B638" s="197" t="s">
        <v>719</v>
      </c>
      <c r="C638" s="197" t="s">
        <v>850</v>
      </c>
      <c r="D638" s="198" t="s">
        <v>20</v>
      </c>
      <c r="E638" s="197" t="s">
        <v>851</v>
      </c>
      <c r="F638" s="198" t="s">
        <v>861</v>
      </c>
      <c r="G638" s="198" t="s">
        <v>853</v>
      </c>
      <c r="H638" s="198" t="n">
        <v>100</v>
      </c>
      <c r="I638" s="199"/>
      <c r="J638" s="199"/>
      <c r="K638" s="200"/>
      <c r="L638" s="199"/>
    </row>
    <row r="639" customFormat="false" ht="47.25" hidden="false" customHeight="false" outlineLevel="0" collapsed="false">
      <c r="A639" s="202" t="s">
        <v>171</v>
      </c>
      <c r="B639" s="197" t="s">
        <v>723</v>
      </c>
      <c r="C639" s="197" t="s">
        <v>839</v>
      </c>
      <c r="D639" s="198" t="s">
        <v>20</v>
      </c>
      <c r="E639" s="197" t="s">
        <v>744</v>
      </c>
      <c r="F639" s="198" t="s">
        <v>862</v>
      </c>
      <c r="G639" s="198" t="s">
        <v>32</v>
      </c>
      <c r="H639" s="198" t="n">
        <v>3</v>
      </c>
      <c r="I639" s="199"/>
      <c r="J639" s="199"/>
      <c r="K639" s="199"/>
      <c r="L639" s="200"/>
    </row>
    <row r="640" customFormat="false" ht="87.75" hidden="false" customHeight="true" outlineLevel="0" collapsed="false">
      <c r="A640" s="202" t="s">
        <v>173</v>
      </c>
      <c r="B640" s="197" t="s">
        <v>723</v>
      </c>
      <c r="C640" s="197" t="s">
        <v>733</v>
      </c>
      <c r="D640" s="198" t="s">
        <v>20</v>
      </c>
      <c r="E640" s="197" t="s">
        <v>734</v>
      </c>
      <c r="F640" s="198" t="s">
        <v>863</v>
      </c>
      <c r="G640" s="198" t="s">
        <v>32</v>
      </c>
      <c r="H640" s="198" t="n">
        <v>2</v>
      </c>
      <c r="I640" s="199"/>
      <c r="J640" s="199"/>
      <c r="K640" s="199"/>
      <c r="L640" s="200"/>
    </row>
    <row r="641" customFormat="false" ht="15.75" hidden="false" customHeight="true" outlineLevel="0" collapsed="false">
      <c r="A641" s="9" t="s">
        <v>864</v>
      </c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5.75" hidden="false" customHeight="true" outlineLevel="0" collapsed="false">
      <c r="A642" s="8" t="s">
        <v>17</v>
      </c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</row>
    <row r="643" customFormat="false" ht="47.25" hidden="false" customHeight="false" outlineLevel="0" collapsed="false">
      <c r="A643" s="203" t="s">
        <v>88</v>
      </c>
      <c r="B643" s="77" t="s">
        <v>865</v>
      </c>
      <c r="C643" s="77" t="s">
        <v>866</v>
      </c>
      <c r="D643" s="77" t="s">
        <v>867</v>
      </c>
      <c r="E643" s="204" t="s">
        <v>868</v>
      </c>
      <c r="F643" s="77" t="s">
        <v>869</v>
      </c>
      <c r="G643" s="77" t="s">
        <v>515</v>
      </c>
      <c r="H643" s="205" t="n">
        <v>2</v>
      </c>
      <c r="I643" s="206"/>
      <c r="J643" s="205"/>
      <c r="K643" s="205"/>
      <c r="L643" s="207"/>
    </row>
    <row r="644" customFormat="false" ht="47.25" hidden="false" customHeight="false" outlineLevel="0" collapsed="false">
      <c r="A644" s="203" t="s">
        <v>93</v>
      </c>
      <c r="B644" s="77" t="s">
        <v>865</v>
      </c>
      <c r="C644" s="77" t="s">
        <v>870</v>
      </c>
      <c r="D644" s="77" t="s">
        <v>867</v>
      </c>
      <c r="E644" s="204" t="s">
        <v>868</v>
      </c>
      <c r="F644" s="77" t="s">
        <v>871</v>
      </c>
      <c r="G644" s="77" t="s">
        <v>515</v>
      </c>
      <c r="H644" s="205" t="n">
        <v>2</v>
      </c>
      <c r="I644" s="206"/>
      <c r="J644" s="205"/>
      <c r="K644" s="205"/>
      <c r="L644" s="207"/>
    </row>
    <row r="645" customFormat="false" ht="47.25" hidden="false" customHeight="false" outlineLevel="0" collapsed="false">
      <c r="A645" s="203" t="s">
        <v>94</v>
      </c>
      <c r="B645" s="77" t="s">
        <v>865</v>
      </c>
      <c r="C645" s="77" t="s">
        <v>872</v>
      </c>
      <c r="D645" s="77" t="s">
        <v>867</v>
      </c>
      <c r="E645" s="204" t="s">
        <v>873</v>
      </c>
      <c r="F645" s="77" t="s">
        <v>874</v>
      </c>
      <c r="G645" s="77" t="s">
        <v>32</v>
      </c>
      <c r="H645" s="205" t="n">
        <v>2</v>
      </c>
      <c r="I645" s="205"/>
      <c r="J645" s="206"/>
      <c r="K645" s="205"/>
      <c r="L645" s="207"/>
    </row>
    <row r="646" customFormat="false" ht="47.25" hidden="false" customHeight="false" outlineLevel="0" collapsed="false">
      <c r="A646" s="203" t="s">
        <v>96</v>
      </c>
      <c r="B646" s="77" t="s">
        <v>865</v>
      </c>
      <c r="C646" s="77" t="s">
        <v>872</v>
      </c>
      <c r="D646" s="77" t="s">
        <v>867</v>
      </c>
      <c r="E646" s="204" t="s">
        <v>873</v>
      </c>
      <c r="F646" s="77" t="s">
        <v>875</v>
      </c>
      <c r="G646" s="77" t="s">
        <v>32</v>
      </c>
      <c r="H646" s="205" t="n">
        <v>2</v>
      </c>
      <c r="I646" s="205"/>
      <c r="J646" s="206"/>
      <c r="K646" s="205"/>
      <c r="L646" s="207"/>
    </row>
    <row r="647" customFormat="false" ht="47.25" hidden="false" customHeight="false" outlineLevel="0" collapsed="false">
      <c r="A647" s="203" t="s">
        <v>97</v>
      </c>
      <c r="B647" s="77" t="s">
        <v>865</v>
      </c>
      <c r="C647" s="77" t="s">
        <v>872</v>
      </c>
      <c r="D647" s="77" t="s">
        <v>867</v>
      </c>
      <c r="E647" s="204" t="s">
        <v>873</v>
      </c>
      <c r="F647" s="77" t="s">
        <v>876</v>
      </c>
      <c r="G647" s="77" t="s">
        <v>32</v>
      </c>
      <c r="H647" s="205" t="n">
        <v>2</v>
      </c>
      <c r="I647" s="205"/>
      <c r="J647" s="206"/>
      <c r="K647" s="205"/>
      <c r="L647" s="207"/>
    </row>
    <row r="648" customFormat="false" ht="47.25" hidden="false" customHeight="false" outlineLevel="0" collapsed="false">
      <c r="A648" s="203" t="s">
        <v>98</v>
      </c>
      <c r="B648" s="77" t="s">
        <v>865</v>
      </c>
      <c r="C648" s="77" t="s">
        <v>872</v>
      </c>
      <c r="D648" s="77" t="s">
        <v>867</v>
      </c>
      <c r="E648" s="204" t="s">
        <v>873</v>
      </c>
      <c r="F648" s="77" t="s">
        <v>877</v>
      </c>
      <c r="G648" s="77" t="s">
        <v>32</v>
      </c>
      <c r="H648" s="205" t="n">
        <v>2</v>
      </c>
      <c r="I648" s="205"/>
      <c r="J648" s="206"/>
      <c r="K648" s="205"/>
      <c r="L648" s="207"/>
    </row>
    <row r="649" customFormat="false" ht="47.25" hidden="false" customHeight="false" outlineLevel="0" collapsed="false">
      <c r="A649" s="203" t="s">
        <v>99</v>
      </c>
      <c r="B649" s="77" t="s">
        <v>865</v>
      </c>
      <c r="C649" s="77" t="s">
        <v>872</v>
      </c>
      <c r="D649" s="77" t="s">
        <v>867</v>
      </c>
      <c r="E649" s="204" t="s">
        <v>873</v>
      </c>
      <c r="F649" s="77" t="s">
        <v>878</v>
      </c>
      <c r="G649" s="77" t="s">
        <v>32</v>
      </c>
      <c r="H649" s="205" t="n">
        <v>1</v>
      </c>
      <c r="I649" s="205"/>
      <c r="J649" s="206"/>
      <c r="K649" s="205"/>
      <c r="L649" s="207"/>
    </row>
    <row r="650" customFormat="false" ht="47.25" hidden="false" customHeight="false" outlineLevel="0" collapsed="false">
      <c r="A650" s="203" t="s">
        <v>100</v>
      </c>
      <c r="B650" s="77" t="s">
        <v>865</v>
      </c>
      <c r="C650" s="77" t="s">
        <v>872</v>
      </c>
      <c r="D650" s="77" t="s">
        <v>867</v>
      </c>
      <c r="E650" s="204" t="s">
        <v>873</v>
      </c>
      <c r="F650" s="77" t="s">
        <v>879</v>
      </c>
      <c r="G650" s="77" t="s">
        <v>32</v>
      </c>
      <c r="H650" s="205" t="n">
        <v>1</v>
      </c>
      <c r="I650" s="205"/>
      <c r="J650" s="206"/>
      <c r="K650" s="205"/>
      <c r="L650" s="207"/>
    </row>
    <row r="651" customFormat="false" ht="63" hidden="false" customHeight="false" outlineLevel="0" collapsed="false">
      <c r="A651" s="203" t="s">
        <v>105</v>
      </c>
      <c r="B651" s="77" t="s">
        <v>865</v>
      </c>
      <c r="C651" s="77" t="s">
        <v>866</v>
      </c>
      <c r="D651" s="77" t="s">
        <v>867</v>
      </c>
      <c r="E651" s="204" t="s">
        <v>880</v>
      </c>
      <c r="F651" s="77" t="s">
        <v>869</v>
      </c>
      <c r="G651" s="77" t="s">
        <v>32</v>
      </c>
      <c r="H651" s="205" t="n">
        <v>2</v>
      </c>
      <c r="I651" s="206"/>
      <c r="J651" s="205"/>
      <c r="K651" s="205"/>
      <c r="L651" s="207"/>
    </row>
    <row r="652" customFormat="false" ht="63" hidden="false" customHeight="false" outlineLevel="0" collapsed="false">
      <c r="A652" s="203" t="s">
        <v>109</v>
      </c>
      <c r="B652" s="77" t="s">
        <v>865</v>
      </c>
      <c r="C652" s="77" t="s">
        <v>870</v>
      </c>
      <c r="D652" s="77" t="s">
        <v>867</v>
      </c>
      <c r="E652" s="204" t="s">
        <v>880</v>
      </c>
      <c r="F652" s="77" t="s">
        <v>871</v>
      </c>
      <c r="G652" s="77" t="s">
        <v>32</v>
      </c>
      <c r="H652" s="205" t="n">
        <v>2</v>
      </c>
      <c r="I652" s="206"/>
      <c r="J652" s="205"/>
      <c r="K652" s="205"/>
      <c r="L652" s="207"/>
    </row>
    <row r="653" customFormat="false" ht="78.75" hidden="false" customHeight="false" outlineLevel="0" collapsed="false">
      <c r="A653" s="203" t="s">
        <v>111</v>
      </c>
      <c r="B653" s="77" t="s">
        <v>865</v>
      </c>
      <c r="C653" s="77" t="s">
        <v>881</v>
      </c>
      <c r="D653" s="77" t="s">
        <v>867</v>
      </c>
      <c r="E653" s="204" t="s">
        <v>882</v>
      </c>
      <c r="F653" s="77" t="s">
        <v>883</v>
      </c>
      <c r="G653" s="77" t="s">
        <v>32</v>
      </c>
      <c r="H653" s="205" t="n">
        <v>1</v>
      </c>
      <c r="I653" s="205"/>
      <c r="J653" s="205"/>
      <c r="K653" s="206"/>
      <c r="L653" s="207"/>
    </row>
    <row r="654" customFormat="false" ht="31.5" hidden="false" customHeight="false" outlineLevel="0" collapsed="false">
      <c r="A654" s="203" t="s">
        <v>114</v>
      </c>
      <c r="B654" s="77" t="s">
        <v>865</v>
      </c>
      <c r="C654" s="77" t="s">
        <v>884</v>
      </c>
      <c r="D654" s="77" t="s">
        <v>867</v>
      </c>
      <c r="E654" s="204" t="s">
        <v>885</v>
      </c>
      <c r="F654" s="77" t="n">
        <v>88287</v>
      </c>
      <c r="G654" s="77" t="s">
        <v>886</v>
      </c>
      <c r="H654" s="205" t="n">
        <v>1</v>
      </c>
      <c r="I654" s="205"/>
      <c r="J654" s="206"/>
      <c r="K654" s="205"/>
      <c r="L654" s="207"/>
    </row>
    <row r="655" customFormat="false" ht="78.75" hidden="false" customHeight="false" outlineLevel="0" collapsed="false">
      <c r="A655" s="203" t="s">
        <v>116</v>
      </c>
      <c r="B655" s="77" t="s">
        <v>865</v>
      </c>
      <c r="C655" s="77" t="s">
        <v>887</v>
      </c>
      <c r="D655" s="77" t="s">
        <v>867</v>
      </c>
      <c r="E655" s="204" t="s">
        <v>882</v>
      </c>
      <c r="F655" s="77" t="n">
        <v>88386</v>
      </c>
      <c r="G655" s="77" t="s">
        <v>886</v>
      </c>
      <c r="H655" s="205" t="n">
        <v>1</v>
      </c>
      <c r="I655" s="205"/>
      <c r="J655" s="205"/>
      <c r="K655" s="206"/>
      <c r="L655" s="207"/>
    </row>
    <row r="656" customFormat="false" ht="47.25" hidden="false" customHeight="false" outlineLevel="0" collapsed="false">
      <c r="A656" s="203" t="s">
        <v>118</v>
      </c>
      <c r="B656" s="77" t="s">
        <v>865</v>
      </c>
      <c r="C656" s="77" t="s">
        <v>888</v>
      </c>
      <c r="D656" s="77" t="s">
        <v>867</v>
      </c>
      <c r="E656" s="204" t="s">
        <v>873</v>
      </c>
      <c r="F656" s="77" t="n">
        <v>88507</v>
      </c>
      <c r="G656" s="77" t="s">
        <v>886</v>
      </c>
      <c r="H656" s="205" t="n">
        <v>2</v>
      </c>
      <c r="I656" s="205"/>
      <c r="J656" s="206"/>
      <c r="K656" s="205"/>
      <c r="L656" s="207"/>
    </row>
    <row r="657" customFormat="false" ht="47.25" hidden="false" customHeight="false" outlineLevel="0" collapsed="false">
      <c r="A657" s="203" t="s">
        <v>121</v>
      </c>
      <c r="B657" s="77" t="s">
        <v>865</v>
      </c>
      <c r="C657" s="77" t="s">
        <v>888</v>
      </c>
      <c r="D657" s="77" t="s">
        <v>867</v>
      </c>
      <c r="E657" s="204" t="s">
        <v>873</v>
      </c>
      <c r="F657" s="77" t="n">
        <v>88508</v>
      </c>
      <c r="G657" s="77" t="s">
        <v>886</v>
      </c>
      <c r="H657" s="205" t="n">
        <v>2</v>
      </c>
      <c r="I657" s="205"/>
      <c r="J657" s="206"/>
      <c r="K657" s="205"/>
      <c r="L657" s="207"/>
    </row>
    <row r="658" customFormat="false" ht="47.25" hidden="false" customHeight="false" outlineLevel="0" collapsed="false">
      <c r="A658" s="203" t="s">
        <v>123</v>
      </c>
      <c r="B658" s="77" t="s">
        <v>865</v>
      </c>
      <c r="C658" s="77" t="s">
        <v>888</v>
      </c>
      <c r="D658" s="77" t="s">
        <v>867</v>
      </c>
      <c r="E658" s="204" t="s">
        <v>873</v>
      </c>
      <c r="F658" s="77" t="n">
        <v>88509</v>
      </c>
      <c r="G658" s="77" t="s">
        <v>886</v>
      </c>
      <c r="H658" s="205" t="n">
        <v>2</v>
      </c>
      <c r="I658" s="205"/>
      <c r="J658" s="206"/>
      <c r="K658" s="205"/>
      <c r="L658" s="207"/>
    </row>
    <row r="659" customFormat="false" ht="47.25" hidden="false" customHeight="false" outlineLevel="0" collapsed="false">
      <c r="A659" s="203" t="s">
        <v>124</v>
      </c>
      <c r="B659" s="77" t="s">
        <v>865</v>
      </c>
      <c r="C659" s="77" t="s">
        <v>888</v>
      </c>
      <c r="D659" s="77" t="s">
        <v>867</v>
      </c>
      <c r="E659" s="204" t="s">
        <v>873</v>
      </c>
      <c r="F659" s="77" t="n">
        <v>88510</v>
      </c>
      <c r="G659" s="77" t="s">
        <v>886</v>
      </c>
      <c r="H659" s="205" t="n">
        <v>2</v>
      </c>
      <c r="I659" s="205"/>
      <c r="J659" s="206"/>
      <c r="K659" s="205"/>
      <c r="L659" s="207"/>
    </row>
    <row r="660" customFormat="false" ht="47.25" hidden="false" customHeight="false" outlineLevel="0" collapsed="false">
      <c r="A660" s="203" t="s">
        <v>125</v>
      </c>
      <c r="B660" s="77" t="s">
        <v>865</v>
      </c>
      <c r="C660" s="77" t="s">
        <v>888</v>
      </c>
      <c r="D660" s="77" t="s">
        <v>867</v>
      </c>
      <c r="E660" s="204" t="s">
        <v>873</v>
      </c>
      <c r="F660" s="77" t="n">
        <v>88511</v>
      </c>
      <c r="G660" s="77" t="s">
        <v>886</v>
      </c>
      <c r="H660" s="205" t="n">
        <v>2</v>
      </c>
      <c r="I660" s="205"/>
      <c r="J660" s="206"/>
      <c r="K660" s="205"/>
      <c r="L660" s="207"/>
    </row>
    <row r="661" customFormat="false" ht="63" hidden="false" customHeight="false" outlineLevel="0" collapsed="false">
      <c r="A661" s="203" t="s">
        <v>126</v>
      </c>
      <c r="B661" s="77" t="s">
        <v>865</v>
      </c>
      <c r="C661" s="77" t="s">
        <v>889</v>
      </c>
      <c r="D661" s="77" t="s">
        <v>867</v>
      </c>
      <c r="E661" s="204" t="s">
        <v>890</v>
      </c>
      <c r="F661" s="77" t="n">
        <v>88425</v>
      </c>
      <c r="G661" s="77" t="s">
        <v>886</v>
      </c>
      <c r="H661" s="205" t="n">
        <v>1</v>
      </c>
      <c r="I661" s="205"/>
      <c r="J661" s="206"/>
      <c r="K661" s="205"/>
      <c r="L661" s="207"/>
    </row>
    <row r="662" customFormat="false" ht="63" hidden="false" customHeight="false" outlineLevel="0" collapsed="false">
      <c r="A662" s="203" t="s">
        <v>130</v>
      </c>
      <c r="B662" s="77" t="s">
        <v>865</v>
      </c>
      <c r="C662" s="77" t="s">
        <v>889</v>
      </c>
      <c r="D662" s="77" t="s">
        <v>867</v>
      </c>
      <c r="E662" s="204" t="s">
        <v>890</v>
      </c>
      <c r="F662" s="77" t="n">
        <v>88426</v>
      </c>
      <c r="G662" s="77" t="s">
        <v>886</v>
      </c>
      <c r="H662" s="205" t="n">
        <v>1</v>
      </c>
      <c r="I662" s="205"/>
      <c r="J662" s="206"/>
      <c r="K662" s="205"/>
      <c r="L662" s="207"/>
    </row>
    <row r="663" customFormat="false" ht="63" hidden="false" customHeight="false" outlineLevel="0" collapsed="false">
      <c r="A663" s="203" t="s">
        <v>133</v>
      </c>
      <c r="B663" s="77" t="s">
        <v>865</v>
      </c>
      <c r="C663" s="77" t="s">
        <v>889</v>
      </c>
      <c r="D663" s="77" t="s">
        <v>867</v>
      </c>
      <c r="E663" s="204" t="s">
        <v>890</v>
      </c>
      <c r="F663" s="77" t="n">
        <v>88427</v>
      </c>
      <c r="G663" s="77" t="s">
        <v>886</v>
      </c>
      <c r="H663" s="205" t="n">
        <v>1</v>
      </c>
      <c r="I663" s="205"/>
      <c r="J663" s="206"/>
      <c r="K663" s="205"/>
      <c r="L663" s="207"/>
    </row>
    <row r="664" customFormat="false" ht="63" hidden="false" customHeight="false" outlineLevel="0" collapsed="false">
      <c r="A664" s="203" t="s">
        <v>136</v>
      </c>
      <c r="B664" s="77" t="s">
        <v>865</v>
      </c>
      <c r="C664" s="77" t="s">
        <v>889</v>
      </c>
      <c r="D664" s="77" t="s">
        <v>867</v>
      </c>
      <c r="E664" s="204" t="s">
        <v>890</v>
      </c>
      <c r="F664" s="77" t="n">
        <v>88428</v>
      </c>
      <c r="G664" s="77" t="s">
        <v>886</v>
      </c>
      <c r="H664" s="205" t="n">
        <v>1</v>
      </c>
      <c r="I664" s="205"/>
      <c r="J664" s="206"/>
      <c r="K664" s="205"/>
      <c r="L664" s="207"/>
    </row>
    <row r="665" customFormat="false" ht="31.5" hidden="false" customHeight="false" outlineLevel="0" collapsed="false">
      <c r="A665" s="203" t="s">
        <v>137</v>
      </c>
      <c r="B665" s="77" t="s">
        <v>891</v>
      </c>
      <c r="C665" s="77" t="s">
        <v>892</v>
      </c>
      <c r="D665" s="77" t="s">
        <v>91</v>
      </c>
      <c r="E665" s="204" t="s">
        <v>893</v>
      </c>
      <c r="F665" s="77" t="s">
        <v>894</v>
      </c>
      <c r="G665" s="77" t="s">
        <v>32</v>
      </c>
      <c r="H665" s="205" t="n">
        <v>1</v>
      </c>
      <c r="I665" s="205"/>
      <c r="J665" s="206"/>
      <c r="K665" s="205"/>
      <c r="L665" s="207"/>
    </row>
    <row r="666" customFormat="false" ht="31.5" hidden="false" customHeight="false" outlineLevel="0" collapsed="false">
      <c r="A666" s="203" t="s">
        <v>138</v>
      </c>
      <c r="B666" s="77" t="s">
        <v>891</v>
      </c>
      <c r="C666" s="77" t="s">
        <v>895</v>
      </c>
      <c r="D666" s="77" t="s">
        <v>91</v>
      </c>
      <c r="E666" s="204" t="s">
        <v>893</v>
      </c>
      <c r="F666" s="77" t="s">
        <v>896</v>
      </c>
      <c r="G666" s="77" t="s">
        <v>32</v>
      </c>
      <c r="H666" s="205" t="n">
        <v>1</v>
      </c>
      <c r="I666" s="205"/>
      <c r="J666" s="206"/>
      <c r="K666" s="205"/>
      <c r="L666" s="207"/>
    </row>
    <row r="667" customFormat="false" ht="47.25" hidden="false" customHeight="false" outlineLevel="0" collapsed="false">
      <c r="A667" s="203" t="s">
        <v>139</v>
      </c>
      <c r="B667" s="77" t="s">
        <v>891</v>
      </c>
      <c r="C667" s="77" t="s">
        <v>892</v>
      </c>
      <c r="D667" s="77" t="s">
        <v>867</v>
      </c>
      <c r="E667" s="204" t="s">
        <v>897</v>
      </c>
      <c r="F667" s="77" t="s">
        <v>894</v>
      </c>
      <c r="G667" s="77" t="s">
        <v>886</v>
      </c>
      <c r="H667" s="205" t="n">
        <v>1</v>
      </c>
      <c r="I667" s="205"/>
      <c r="J667" s="206"/>
      <c r="K667" s="205"/>
      <c r="L667" s="207"/>
    </row>
    <row r="668" customFormat="false" ht="31.5" hidden="false" customHeight="false" outlineLevel="0" collapsed="false">
      <c r="A668" s="203" t="s">
        <v>143</v>
      </c>
      <c r="B668" s="77" t="s">
        <v>891</v>
      </c>
      <c r="C668" s="77" t="s">
        <v>895</v>
      </c>
      <c r="D668" s="77" t="s">
        <v>91</v>
      </c>
      <c r="E668" s="204" t="s">
        <v>898</v>
      </c>
      <c r="F668" s="77" t="s">
        <v>896</v>
      </c>
      <c r="G668" s="77" t="s">
        <v>886</v>
      </c>
      <c r="H668" s="205" t="n">
        <v>1</v>
      </c>
      <c r="I668" s="205"/>
      <c r="J668" s="206"/>
      <c r="K668" s="205"/>
      <c r="L668" s="207"/>
    </row>
    <row r="669" customFormat="false" ht="31.5" hidden="false" customHeight="false" outlineLevel="0" collapsed="false">
      <c r="A669" s="203" t="s">
        <v>147</v>
      </c>
      <c r="B669" s="77" t="s">
        <v>891</v>
      </c>
      <c r="C669" s="77" t="s">
        <v>895</v>
      </c>
      <c r="D669" s="77" t="s">
        <v>91</v>
      </c>
      <c r="E669" s="204" t="s">
        <v>898</v>
      </c>
      <c r="F669" s="77" t="s">
        <v>896</v>
      </c>
      <c r="G669" s="77" t="s">
        <v>886</v>
      </c>
      <c r="H669" s="205" t="n">
        <v>1</v>
      </c>
      <c r="I669" s="205"/>
      <c r="J669" s="206"/>
      <c r="K669" s="205"/>
      <c r="L669" s="207"/>
    </row>
    <row r="670" customFormat="false" ht="63" hidden="false" customHeight="false" outlineLevel="0" collapsed="false">
      <c r="A670" s="203" t="s">
        <v>151</v>
      </c>
      <c r="B670" s="77" t="s">
        <v>899</v>
      </c>
      <c r="C670" s="77" t="s">
        <v>900</v>
      </c>
      <c r="D670" s="77" t="s">
        <v>867</v>
      </c>
      <c r="E670" s="204" t="s">
        <v>901</v>
      </c>
      <c r="F670" s="77" t="s">
        <v>902</v>
      </c>
      <c r="G670" s="77" t="s">
        <v>886</v>
      </c>
      <c r="H670" s="205" t="n">
        <v>3</v>
      </c>
      <c r="I670" s="205"/>
      <c r="J670" s="206"/>
      <c r="K670" s="205"/>
      <c r="L670" s="207"/>
    </row>
    <row r="671" customFormat="false" ht="63" hidden="false" customHeight="false" outlineLevel="0" collapsed="false">
      <c r="A671" s="203" t="s">
        <v>152</v>
      </c>
      <c r="B671" s="77" t="s">
        <v>899</v>
      </c>
      <c r="C671" s="77" t="s">
        <v>903</v>
      </c>
      <c r="D671" s="77" t="s">
        <v>867</v>
      </c>
      <c r="E671" s="204" t="s">
        <v>904</v>
      </c>
      <c r="F671" s="77" t="s">
        <v>905</v>
      </c>
      <c r="G671" s="77" t="s">
        <v>886</v>
      </c>
      <c r="H671" s="205" t="n">
        <v>4</v>
      </c>
      <c r="I671" s="206"/>
      <c r="J671" s="205"/>
      <c r="K671" s="205"/>
      <c r="L671" s="207"/>
    </row>
    <row r="672" customFormat="false" ht="63" hidden="false" customHeight="false" outlineLevel="0" collapsed="false">
      <c r="A672" s="203" t="s">
        <v>153</v>
      </c>
      <c r="B672" s="77" t="s">
        <v>906</v>
      </c>
      <c r="C672" s="77" t="s">
        <v>907</v>
      </c>
      <c r="D672" s="77" t="s">
        <v>867</v>
      </c>
      <c r="E672" s="204" t="s">
        <v>868</v>
      </c>
      <c r="F672" s="77" t="s">
        <v>908</v>
      </c>
      <c r="G672" s="77" t="s">
        <v>886</v>
      </c>
      <c r="H672" s="205" t="n">
        <v>1</v>
      </c>
      <c r="I672" s="205"/>
      <c r="J672" s="205"/>
      <c r="K672" s="205"/>
      <c r="L672" s="208"/>
    </row>
    <row r="673" customFormat="false" ht="63" hidden="false" customHeight="false" outlineLevel="0" collapsed="false">
      <c r="A673" s="203" t="s">
        <v>154</v>
      </c>
      <c r="B673" s="77" t="s">
        <v>906</v>
      </c>
      <c r="C673" s="77" t="s">
        <v>909</v>
      </c>
      <c r="D673" s="77" t="s">
        <v>867</v>
      </c>
      <c r="E673" s="204" t="s">
        <v>910</v>
      </c>
      <c r="F673" s="77" t="n">
        <v>9029</v>
      </c>
      <c r="G673" s="77" t="s">
        <v>886</v>
      </c>
      <c r="H673" s="205" t="n">
        <v>2</v>
      </c>
      <c r="I673" s="205"/>
      <c r="J673" s="205"/>
      <c r="K673" s="205"/>
      <c r="L673" s="208"/>
    </row>
    <row r="674" customFormat="false" ht="63" hidden="false" customHeight="false" outlineLevel="0" collapsed="false">
      <c r="A674" s="203" t="s">
        <v>155</v>
      </c>
      <c r="B674" s="77" t="s">
        <v>906</v>
      </c>
      <c r="C674" s="77" t="s">
        <v>911</v>
      </c>
      <c r="D674" s="77" t="s">
        <v>867</v>
      </c>
      <c r="E674" s="204" t="s">
        <v>912</v>
      </c>
      <c r="F674" s="77" t="s">
        <v>913</v>
      </c>
      <c r="G674" s="77" t="s">
        <v>886</v>
      </c>
      <c r="H674" s="205" t="n">
        <v>2</v>
      </c>
      <c r="I674" s="205"/>
      <c r="J674" s="206"/>
      <c r="K674" s="205"/>
      <c r="L674" s="207"/>
    </row>
    <row r="675" customFormat="false" ht="63" hidden="false" customHeight="false" outlineLevel="0" collapsed="false">
      <c r="A675" s="203" t="s">
        <v>156</v>
      </c>
      <c r="B675" s="77" t="s">
        <v>906</v>
      </c>
      <c r="C675" s="77" t="s">
        <v>907</v>
      </c>
      <c r="D675" s="77" t="s">
        <v>867</v>
      </c>
      <c r="E675" s="204" t="s">
        <v>868</v>
      </c>
      <c r="F675" s="77" t="s">
        <v>908</v>
      </c>
      <c r="G675" s="77" t="s">
        <v>886</v>
      </c>
      <c r="H675" s="205" t="n">
        <v>1</v>
      </c>
      <c r="I675" s="205"/>
      <c r="J675" s="205"/>
      <c r="K675" s="205"/>
      <c r="L675" s="208"/>
    </row>
    <row r="676" customFormat="false" ht="63" hidden="false" customHeight="false" outlineLevel="0" collapsed="false">
      <c r="A676" s="203" t="s">
        <v>157</v>
      </c>
      <c r="B676" s="77" t="s">
        <v>906</v>
      </c>
      <c r="C676" s="77" t="s">
        <v>909</v>
      </c>
      <c r="D676" s="77" t="s">
        <v>867</v>
      </c>
      <c r="E676" s="204" t="s">
        <v>910</v>
      </c>
      <c r="F676" s="77" t="n">
        <v>9029</v>
      </c>
      <c r="G676" s="77" t="s">
        <v>886</v>
      </c>
      <c r="H676" s="205" t="n">
        <v>2</v>
      </c>
      <c r="I676" s="205"/>
      <c r="J676" s="205"/>
      <c r="K676" s="205"/>
      <c r="L676" s="208"/>
    </row>
    <row r="677" customFormat="false" ht="47.25" hidden="false" customHeight="false" outlineLevel="0" collapsed="false">
      <c r="A677" s="203" t="s">
        <v>158</v>
      </c>
      <c r="B677" s="77" t="s">
        <v>906</v>
      </c>
      <c r="C677" s="77" t="s">
        <v>914</v>
      </c>
      <c r="D677" s="77" t="s">
        <v>867</v>
      </c>
      <c r="E677" s="204" t="s">
        <v>915</v>
      </c>
      <c r="F677" s="77" t="n">
        <v>9023</v>
      </c>
      <c r="G677" s="77" t="s">
        <v>515</v>
      </c>
      <c r="H677" s="205" t="n">
        <v>1</v>
      </c>
      <c r="I677" s="205"/>
      <c r="J677" s="206"/>
      <c r="K677" s="205"/>
      <c r="L677" s="207"/>
    </row>
    <row r="678" customFormat="false" ht="63" hidden="false" customHeight="false" outlineLevel="0" collapsed="false">
      <c r="A678" s="203" t="s">
        <v>159</v>
      </c>
      <c r="B678" s="77" t="s">
        <v>906</v>
      </c>
      <c r="C678" s="77" t="s">
        <v>916</v>
      </c>
      <c r="D678" s="77" t="s">
        <v>867</v>
      </c>
      <c r="E678" s="204" t="s">
        <v>880</v>
      </c>
      <c r="F678" s="77" t="n">
        <v>2107</v>
      </c>
      <c r="G678" s="77" t="s">
        <v>886</v>
      </c>
      <c r="H678" s="205" t="n">
        <v>1</v>
      </c>
      <c r="I678" s="205"/>
      <c r="J678" s="206"/>
      <c r="K678" s="205"/>
      <c r="L678" s="207"/>
    </row>
    <row r="679" customFormat="false" ht="63" hidden="false" customHeight="false" outlineLevel="0" collapsed="false">
      <c r="A679" s="203" t="s">
        <v>160</v>
      </c>
      <c r="B679" s="77" t="s">
        <v>906</v>
      </c>
      <c r="C679" s="77" t="s">
        <v>917</v>
      </c>
      <c r="D679" s="77" t="s">
        <v>867</v>
      </c>
      <c r="E679" s="204" t="s">
        <v>880</v>
      </c>
      <c r="F679" s="77" t="n">
        <v>2108</v>
      </c>
      <c r="G679" s="77" t="s">
        <v>886</v>
      </c>
      <c r="H679" s="205" t="n">
        <v>1</v>
      </c>
      <c r="I679" s="205"/>
      <c r="J679" s="206"/>
      <c r="K679" s="205"/>
      <c r="L679" s="207"/>
    </row>
    <row r="680" customFormat="false" ht="47.25" hidden="false" customHeight="false" outlineLevel="0" collapsed="false">
      <c r="A680" s="203" t="s">
        <v>161</v>
      </c>
      <c r="B680" s="77" t="s">
        <v>906</v>
      </c>
      <c r="C680" s="77" t="s">
        <v>917</v>
      </c>
      <c r="D680" s="77" t="s">
        <v>867</v>
      </c>
      <c r="E680" s="204" t="s">
        <v>868</v>
      </c>
      <c r="F680" s="77" t="n">
        <v>9023</v>
      </c>
      <c r="G680" s="77" t="s">
        <v>515</v>
      </c>
      <c r="H680" s="205" t="n">
        <v>1</v>
      </c>
      <c r="I680" s="205"/>
      <c r="J680" s="205"/>
      <c r="K680" s="206"/>
      <c r="L680" s="207"/>
    </row>
    <row r="681" customFormat="false" ht="63" hidden="false" customHeight="false" outlineLevel="0" collapsed="false">
      <c r="A681" s="203" t="s">
        <v>162</v>
      </c>
      <c r="B681" s="77" t="s">
        <v>906</v>
      </c>
      <c r="C681" s="77" t="s">
        <v>918</v>
      </c>
      <c r="D681" s="77" t="s">
        <v>867</v>
      </c>
      <c r="E681" s="204" t="s">
        <v>919</v>
      </c>
      <c r="F681" s="77" t="n">
        <v>9040</v>
      </c>
      <c r="G681" s="77" t="s">
        <v>886</v>
      </c>
      <c r="H681" s="205" t="n">
        <v>2</v>
      </c>
      <c r="I681" s="205"/>
      <c r="J681" s="205"/>
      <c r="K681" s="206"/>
      <c r="L681" s="207"/>
    </row>
    <row r="682" customFormat="false" ht="63" hidden="false" customHeight="false" outlineLevel="0" collapsed="false">
      <c r="A682" s="203" t="s">
        <v>163</v>
      </c>
      <c r="B682" s="77" t="s">
        <v>906</v>
      </c>
      <c r="C682" s="77" t="s">
        <v>920</v>
      </c>
      <c r="D682" s="77" t="s">
        <v>91</v>
      </c>
      <c r="E682" s="204" t="s">
        <v>921</v>
      </c>
      <c r="F682" s="77" t="n">
        <v>9182</v>
      </c>
      <c r="G682" s="77" t="s">
        <v>886</v>
      </c>
      <c r="H682" s="205" t="n">
        <v>1</v>
      </c>
      <c r="I682" s="205"/>
      <c r="J682" s="205"/>
      <c r="K682" s="206"/>
      <c r="L682" s="207"/>
    </row>
    <row r="683" customFormat="false" ht="63" hidden="false" customHeight="false" outlineLevel="0" collapsed="false">
      <c r="A683" s="203" t="s">
        <v>164</v>
      </c>
      <c r="B683" s="77" t="s">
        <v>906</v>
      </c>
      <c r="C683" s="77" t="s">
        <v>922</v>
      </c>
      <c r="D683" s="77" t="s">
        <v>91</v>
      </c>
      <c r="E683" s="204" t="s">
        <v>921</v>
      </c>
      <c r="F683" s="77" t="n">
        <v>9048</v>
      </c>
      <c r="G683" s="77" t="s">
        <v>886</v>
      </c>
      <c r="H683" s="205" t="n">
        <v>1</v>
      </c>
      <c r="I683" s="205"/>
      <c r="J683" s="206"/>
      <c r="K683" s="205"/>
      <c r="L683" s="207"/>
    </row>
    <row r="684" customFormat="false" ht="47.25" hidden="false" customHeight="false" outlineLevel="0" collapsed="false">
      <c r="A684" s="203" t="s">
        <v>168</v>
      </c>
      <c r="B684" s="77" t="s">
        <v>906</v>
      </c>
      <c r="C684" s="77" t="s">
        <v>923</v>
      </c>
      <c r="D684" s="77" t="s">
        <v>867</v>
      </c>
      <c r="E684" s="204" t="s">
        <v>924</v>
      </c>
      <c r="F684" s="77" t="n">
        <v>9191</v>
      </c>
      <c r="G684" s="77" t="s">
        <v>925</v>
      </c>
      <c r="H684" s="205" t="n">
        <v>1410</v>
      </c>
      <c r="I684" s="205"/>
      <c r="J684" s="205"/>
      <c r="K684" s="206"/>
      <c r="L684" s="207"/>
    </row>
    <row r="685" customFormat="false" ht="47.25" hidden="false" customHeight="false" outlineLevel="0" collapsed="false">
      <c r="A685" s="203" t="s">
        <v>171</v>
      </c>
      <c r="B685" s="77" t="s">
        <v>906</v>
      </c>
      <c r="C685" s="77" t="s">
        <v>926</v>
      </c>
      <c r="D685" s="77" t="s">
        <v>867</v>
      </c>
      <c r="E685" s="204" t="s">
        <v>924</v>
      </c>
      <c r="F685" s="77" t="n">
        <v>9193</v>
      </c>
      <c r="G685" s="77" t="s">
        <v>925</v>
      </c>
      <c r="H685" s="205" t="n">
        <v>1099</v>
      </c>
      <c r="I685" s="205"/>
      <c r="J685" s="205"/>
      <c r="K685" s="206"/>
      <c r="L685" s="207"/>
    </row>
    <row r="686" customFormat="false" ht="78.75" hidden="false" customHeight="false" outlineLevel="0" collapsed="false">
      <c r="A686" s="203" t="s">
        <v>173</v>
      </c>
      <c r="B686" s="77" t="s">
        <v>906</v>
      </c>
      <c r="C686" s="77" t="s">
        <v>927</v>
      </c>
      <c r="D686" s="77" t="s">
        <v>867</v>
      </c>
      <c r="E686" s="204" t="s">
        <v>924</v>
      </c>
      <c r="F686" s="77" t="n">
        <v>9012</v>
      </c>
      <c r="G686" s="77" t="s">
        <v>925</v>
      </c>
      <c r="H686" s="205" t="n">
        <v>4372</v>
      </c>
      <c r="I686" s="205"/>
      <c r="J686" s="205"/>
      <c r="K686" s="206"/>
      <c r="L686" s="207"/>
    </row>
    <row r="687" customFormat="false" ht="31.5" hidden="false" customHeight="false" outlineLevel="0" collapsed="false">
      <c r="A687" s="203" t="s">
        <v>178</v>
      </c>
      <c r="B687" s="77" t="s">
        <v>928</v>
      </c>
      <c r="C687" s="77" t="s">
        <v>929</v>
      </c>
      <c r="D687" s="77" t="s">
        <v>91</v>
      </c>
      <c r="E687" s="204" t="s">
        <v>68</v>
      </c>
      <c r="F687" s="77" t="s">
        <v>930</v>
      </c>
      <c r="G687" s="77" t="s">
        <v>886</v>
      </c>
      <c r="H687" s="205" t="n">
        <v>2</v>
      </c>
      <c r="I687" s="205"/>
      <c r="J687" s="205"/>
      <c r="K687" s="206"/>
      <c r="L687" s="207"/>
    </row>
    <row r="688" customFormat="false" ht="47.25" hidden="false" customHeight="false" outlineLevel="0" collapsed="false">
      <c r="A688" s="203" t="s">
        <v>183</v>
      </c>
      <c r="B688" s="77" t="s">
        <v>906</v>
      </c>
      <c r="C688" s="77" t="s">
        <v>931</v>
      </c>
      <c r="D688" s="77" t="s">
        <v>867</v>
      </c>
      <c r="E688" s="204" t="s">
        <v>932</v>
      </c>
      <c r="F688" s="77" t="s">
        <v>933</v>
      </c>
      <c r="G688" s="77" t="s">
        <v>23</v>
      </c>
      <c r="H688" s="205" t="n">
        <v>1</v>
      </c>
      <c r="I688" s="205"/>
      <c r="J688" s="206"/>
      <c r="K688" s="205"/>
      <c r="L688" s="207"/>
    </row>
    <row r="689" customFormat="false" ht="63" hidden="false" customHeight="false" outlineLevel="0" collapsed="false">
      <c r="A689" s="203" t="s">
        <v>185</v>
      </c>
      <c r="B689" s="77" t="s">
        <v>906</v>
      </c>
      <c r="C689" s="77" t="s">
        <v>934</v>
      </c>
      <c r="D689" s="77" t="s">
        <v>91</v>
      </c>
      <c r="E689" s="204" t="s">
        <v>68</v>
      </c>
      <c r="F689" s="77" t="n">
        <v>7499</v>
      </c>
      <c r="G689" s="77" t="s">
        <v>23</v>
      </c>
      <c r="H689" s="205" t="n">
        <v>1</v>
      </c>
      <c r="I689" s="205"/>
      <c r="J689" s="206"/>
      <c r="K689" s="205"/>
      <c r="L689" s="207"/>
    </row>
    <row r="690" customFormat="false" ht="63" hidden="false" customHeight="false" outlineLevel="0" collapsed="false">
      <c r="A690" s="203" t="s">
        <v>189</v>
      </c>
      <c r="B690" s="77" t="s">
        <v>906</v>
      </c>
      <c r="C690" s="77" t="s">
        <v>935</v>
      </c>
      <c r="D690" s="77" t="s">
        <v>867</v>
      </c>
      <c r="E690" s="204" t="s">
        <v>936</v>
      </c>
      <c r="F690" s="77" t="n">
        <v>87575</v>
      </c>
      <c r="G690" s="77" t="s">
        <v>23</v>
      </c>
      <c r="H690" s="205" t="n">
        <v>1</v>
      </c>
      <c r="I690" s="205"/>
      <c r="J690" s="206"/>
      <c r="K690" s="205"/>
      <c r="L690" s="207"/>
    </row>
    <row r="691" customFormat="false" ht="63" hidden="false" customHeight="false" outlineLevel="0" collapsed="false">
      <c r="A691" s="203" t="s">
        <v>193</v>
      </c>
      <c r="B691" s="77" t="s">
        <v>906</v>
      </c>
      <c r="C691" s="77" t="s">
        <v>935</v>
      </c>
      <c r="D691" s="77" t="s">
        <v>867</v>
      </c>
      <c r="E691" s="204" t="s">
        <v>936</v>
      </c>
      <c r="F691" s="77" t="n">
        <v>87576</v>
      </c>
      <c r="G691" s="77" t="s">
        <v>23</v>
      </c>
      <c r="H691" s="205" t="n">
        <v>1</v>
      </c>
      <c r="I691" s="205"/>
      <c r="J691" s="206"/>
      <c r="K691" s="205"/>
      <c r="L691" s="207"/>
    </row>
    <row r="692" customFormat="false" ht="47.25" hidden="false" customHeight="false" outlineLevel="0" collapsed="false">
      <c r="A692" s="203" t="s">
        <v>198</v>
      </c>
      <c r="B692" s="77" t="s">
        <v>906</v>
      </c>
      <c r="C692" s="77" t="s">
        <v>937</v>
      </c>
      <c r="D692" s="77" t="s">
        <v>867</v>
      </c>
      <c r="E692" s="204" t="s">
        <v>938</v>
      </c>
      <c r="F692" s="77" t="n">
        <v>87563</v>
      </c>
      <c r="G692" s="77" t="s">
        <v>23</v>
      </c>
      <c r="H692" s="205" t="n">
        <v>1</v>
      </c>
      <c r="I692" s="205"/>
      <c r="J692" s="205"/>
      <c r="K692" s="206"/>
      <c r="L692" s="207"/>
    </row>
    <row r="693" customFormat="false" ht="63" hidden="false" customHeight="false" outlineLevel="0" collapsed="false">
      <c r="A693" s="203" t="s">
        <v>202</v>
      </c>
      <c r="B693" s="77" t="s">
        <v>939</v>
      </c>
      <c r="C693" s="77" t="s">
        <v>940</v>
      </c>
      <c r="D693" s="77" t="s">
        <v>867</v>
      </c>
      <c r="E693" s="204" t="s">
        <v>873</v>
      </c>
      <c r="F693" s="77" t="s">
        <v>941</v>
      </c>
      <c r="G693" s="77" t="s">
        <v>32</v>
      </c>
      <c r="H693" s="205" t="n">
        <v>2</v>
      </c>
      <c r="I693" s="205"/>
      <c r="J693" s="206"/>
      <c r="K693" s="205"/>
      <c r="L693" s="207"/>
    </row>
    <row r="694" customFormat="false" ht="63" hidden="false" customHeight="false" outlineLevel="0" collapsed="false">
      <c r="A694" s="203" t="s">
        <v>204</v>
      </c>
      <c r="B694" s="77" t="s">
        <v>939</v>
      </c>
      <c r="C694" s="77" t="s">
        <v>940</v>
      </c>
      <c r="D694" s="77" t="s">
        <v>867</v>
      </c>
      <c r="E694" s="204" t="s">
        <v>873</v>
      </c>
      <c r="F694" s="77" t="n">
        <v>87877</v>
      </c>
      <c r="G694" s="77" t="s">
        <v>32</v>
      </c>
      <c r="H694" s="205" t="n">
        <v>2</v>
      </c>
      <c r="I694" s="205"/>
      <c r="J694" s="206"/>
      <c r="K694" s="205"/>
      <c r="L694" s="207"/>
    </row>
    <row r="695" customFormat="false" ht="63" hidden="false" customHeight="false" outlineLevel="0" collapsed="false">
      <c r="A695" s="203" t="s">
        <v>206</v>
      </c>
      <c r="B695" s="77" t="s">
        <v>939</v>
      </c>
      <c r="C695" s="77" t="s">
        <v>940</v>
      </c>
      <c r="D695" s="77" t="s">
        <v>867</v>
      </c>
      <c r="E695" s="204" t="s">
        <v>873</v>
      </c>
      <c r="F695" s="77" t="n">
        <v>87878</v>
      </c>
      <c r="G695" s="77" t="s">
        <v>32</v>
      </c>
      <c r="H695" s="205" t="n">
        <v>2</v>
      </c>
      <c r="I695" s="205"/>
      <c r="J695" s="206"/>
      <c r="K695" s="205"/>
      <c r="L695" s="207"/>
    </row>
    <row r="696" customFormat="false" ht="63" hidden="false" customHeight="false" outlineLevel="0" collapsed="false">
      <c r="A696" s="203" t="s">
        <v>210</v>
      </c>
      <c r="B696" s="77" t="s">
        <v>939</v>
      </c>
      <c r="C696" s="77" t="s">
        <v>940</v>
      </c>
      <c r="D696" s="77" t="s">
        <v>867</v>
      </c>
      <c r="E696" s="204" t="s">
        <v>873</v>
      </c>
      <c r="F696" s="77" t="n">
        <v>87879</v>
      </c>
      <c r="G696" s="77" t="s">
        <v>32</v>
      </c>
      <c r="H696" s="205" t="n">
        <v>2</v>
      </c>
      <c r="I696" s="205"/>
      <c r="J696" s="206"/>
      <c r="K696" s="205"/>
      <c r="L696" s="207"/>
    </row>
    <row r="697" customFormat="false" ht="63" hidden="false" customHeight="false" outlineLevel="0" collapsed="false">
      <c r="A697" s="203" t="s">
        <v>214</v>
      </c>
      <c r="B697" s="77" t="s">
        <v>939</v>
      </c>
      <c r="C697" s="77" t="s">
        <v>940</v>
      </c>
      <c r="D697" s="77" t="s">
        <v>867</v>
      </c>
      <c r="E697" s="204" t="s">
        <v>873</v>
      </c>
      <c r="F697" s="77" t="n">
        <v>87880</v>
      </c>
      <c r="G697" s="77" t="s">
        <v>32</v>
      </c>
      <c r="H697" s="205" t="n">
        <v>2</v>
      </c>
      <c r="I697" s="205"/>
      <c r="J697" s="206"/>
      <c r="K697" s="205"/>
      <c r="L697" s="207"/>
    </row>
    <row r="698" customFormat="false" ht="63" hidden="false" customHeight="false" outlineLevel="0" collapsed="false">
      <c r="A698" s="203" t="s">
        <v>219</v>
      </c>
      <c r="B698" s="77" t="s">
        <v>939</v>
      </c>
      <c r="C698" s="77" t="s">
        <v>940</v>
      </c>
      <c r="D698" s="77" t="s">
        <v>867</v>
      </c>
      <c r="E698" s="204" t="s">
        <v>873</v>
      </c>
      <c r="F698" s="77" t="n">
        <v>87881</v>
      </c>
      <c r="G698" s="77" t="s">
        <v>32</v>
      </c>
      <c r="H698" s="205" t="n">
        <v>2</v>
      </c>
      <c r="I698" s="205"/>
      <c r="J698" s="206"/>
      <c r="K698" s="205"/>
      <c r="L698" s="207"/>
    </row>
    <row r="699" customFormat="false" ht="47.25" hidden="false" customHeight="false" outlineLevel="0" collapsed="false">
      <c r="A699" s="203" t="s">
        <v>221</v>
      </c>
      <c r="B699" s="77" t="s">
        <v>939</v>
      </c>
      <c r="C699" s="77" t="s">
        <v>942</v>
      </c>
      <c r="D699" s="77" t="s">
        <v>867</v>
      </c>
      <c r="E699" s="204" t="s">
        <v>943</v>
      </c>
      <c r="F699" s="77" t="s">
        <v>944</v>
      </c>
      <c r="G699" s="77" t="s">
        <v>886</v>
      </c>
      <c r="H699" s="205" t="n">
        <v>3</v>
      </c>
      <c r="I699" s="205"/>
      <c r="J699" s="205"/>
      <c r="K699" s="206"/>
      <c r="L699" s="207"/>
    </row>
    <row r="700" customFormat="false" ht="47.25" hidden="false" customHeight="false" outlineLevel="0" collapsed="false">
      <c r="A700" s="203" t="s">
        <v>223</v>
      </c>
      <c r="B700" s="77" t="s">
        <v>945</v>
      </c>
      <c r="C700" s="77" t="s">
        <v>946</v>
      </c>
      <c r="D700" s="77" t="s">
        <v>867</v>
      </c>
      <c r="E700" s="204" t="s">
        <v>947</v>
      </c>
      <c r="F700" s="77" t="s">
        <v>948</v>
      </c>
      <c r="G700" s="77" t="s">
        <v>886</v>
      </c>
      <c r="H700" s="205" t="n">
        <v>1</v>
      </c>
      <c r="I700" s="206"/>
      <c r="J700" s="205"/>
      <c r="K700" s="205"/>
      <c r="L700" s="207"/>
    </row>
    <row r="701" customFormat="false" ht="47.25" hidden="false" customHeight="false" outlineLevel="0" collapsed="false">
      <c r="A701" s="203" t="s">
        <v>225</v>
      </c>
      <c r="B701" s="77" t="s">
        <v>945</v>
      </c>
      <c r="C701" s="77" t="s">
        <v>949</v>
      </c>
      <c r="D701" s="77" t="s">
        <v>867</v>
      </c>
      <c r="E701" s="204" t="s">
        <v>873</v>
      </c>
      <c r="F701" s="77" t="s">
        <v>950</v>
      </c>
      <c r="G701" s="77" t="s">
        <v>886</v>
      </c>
      <c r="H701" s="205" t="n">
        <v>10</v>
      </c>
      <c r="I701" s="206"/>
      <c r="J701" s="205"/>
      <c r="K701" s="205"/>
      <c r="L701" s="207"/>
    </row>
    <row r="702" customFormat="false" ht="31.5" hidden="false" customHeight="false" outlineLevel="0" collapsed="false">
      <c r="A702" s="203" t="s">
        <v>228</v>
      </c>
      <c r="B702" s="77" t="s">
        <v>945</v>
      </c>
      <c r="C702" s="77" t="s">
        <v>951</v>
      </c>
      <c r="D702" s="77" t="s">
        <v>867</v>
      </c>
      <c r="E702" s="204" t="s">
        <v>952</v>
      </c>
      <c r="F702" s="77" t="s">
        <v>953</v>
      </c>
      <c r="G702" s="77" t="s">
        <v>886</v>
      </c>
      <c r="H702" s="205" t="n">
        <v>11</v>
      </c>
      <c r="I702" s="205"/>
      <c r="J702" s="206"/>
      <c r="K702" s="205"/>
      <c r="L702" s="207"/>
    </row>
    <row r="703" customFormat="false" ht="31.5" hidden="false" customHeight="false" outlineLevel="0" collapsed="false">
      <c r="A703" s="203" t="s">
        <v>229</v>
      </c>
      <c r="B703" s="77" t="s">
        <v>945</v>
      </c>
      <c r="C703" s="77" t="s">
        <v>954</v>
      </c>
      <c r="D703" s="77" t="s">
        <v>867</v>
      </c>
      <c r="E703" s="204" t="s">
        <v>955</v>
      </c>
      <c r="F703" s="77" t="s">
        <v>956</v>
      </c>
      <c r="G703" s="77"/>
      <c r="H703" s="205"/>
      <c r="I703" s="205"/>
      <c r="J703" s="206"/>
      <c r="K703" s="205"/>
      <c r="L703" s="207"/>
    </row>
    <row r="704" customFormat="false" ht="31.5" hidden="false" customHeight="false" outlineLevel="0" collapsed="false">
      <c r="A704" s="203" t="s">
        <v>230</v>
      </c>
      <c r="B704" s="77" t="s">
        <v>945</v>
      </c>
      <c r="C704" s="77" t="s">
        <v>957</v>
      </c>
      <c r="D704" s="77" t="s">
        <v>867</v>
      </c>
      <c r="E704" s="204" t="s">
        <v>958</v>
      </c>
      <c r="F704" s="77" t="s">
        <v>959</v>
      </c>
      <c r="G704" s="77" t="s">
        <v>886</v>
      </c>
      <c r="H704" s="205" t="n">
        <v>1</v>
      </c>
      <c r="I704" s="206"/>
      <c r="J704" s="205"/>
      <c r="K704" s="205"/>
      <c r="L704" s="207"/>
    </row>
    <row r="705" customFormat="false" ht="31.5" hidden="false" customHeight="false" outlineLevel="0" collapsed="false">
      <c r="A705" s="203" t="s">
        <v>231</v>
      </c>
      <c r="B705" s="77" t="s">
        <v>945</v>
      </c>
      <c r="C705" s="77" t="s">
        <v>960</v>
      </c>
      <c r="D705" s="77" t="s">
        <v>867</v>
      </c>
      <c r="E705" s="204" t="s">
        <v>958</v>
      </c>
      <c r="F705" s="77" t="s">
        <v>961</v>
      </c>
      <c r="G705" s="77" t="s">
        <v>886</v>
      </c>
      <c r="H705" s="205" t="n">
        <v>1</v>
      </c>
      <c r="I705" s="206"/>
      <c r="J705" s="205"/>
      <c r="K705" s="205"/>
      <c r="L705" s="207"/>
    </row>
    <row r="706" customFormat="false" ht="31.5" hidden="false" customHeight="false" outlineLevel="0" collapsed="false">
      <c r="A706" s="203" t="s">
        <v>232</v>
      </c>
      <c r="B706" s="77" t="s">
        <v>945</v>
      </c>
      <c r="C706" s="77" t="s">
        <v>960</v>
      </c>
      <c r="D706" s="77" t="s">
        <v>867</v>
      </c>
      <c r="E706" s="204" t="s">
        <v>958</v>
      </c>
      <c r="F706" s="77" t="s">
        <v>962</v>
      </c>
      <c r="G706" s="77" t="s">
        <v>886</v>
      </c>
      <c r="H706" s="205" t="n">
        <v>1</v>
      </c>
      <c r="I706" s="206"/>
      <c r="J706" s="205"/>
      <c r="K706" s="205"/>
      <c r="L706" s="207"/>
    </row>
    <row r="707" customFormat="false" ht="31.5" hidden="false" customHeight="false" outlineLevel="0" collapsed="false">
      <c r="A707" s="203" t="s">
        <v>234</v>
      </c>
      <c r="B707" s="77" t="s">
        <v>945</v>
      </c>
      <c r="C707" s="77" t="s">
        <v>963</v>
      </c>
      <c r="D707" s="77" t="s">
        <v>867</v>
      </c>
      <c r="E707" s="204" t="s">
        <v>964</v>
      </c>
      <c r="F707" s="77" t="s">
        <v>965</v>
      </c>
      <c r="G707" s="77" t="s">
        <v>925</v>
      </c>
      <c r="H707" s="205" t="n">
        <v>3600</v>
      </c>
      <c r="I707" s="206"/>
      <c r="J707" s="205"/>
      <c r="K707" s="205"/>
      <c r="L707" s="207"/>
    </row>
    <row r="708" customFormat="false" ht="31.5" hidden="false" customHeight="false" outlineLevel="0" collapsed="false">
      <c r="A708" s="203" t="s">
        <v>236</v>
      </c>
      <c r="B708" s="77" t="s">
        <v>945</v>
      </c>
      <c r="C708" s="77" t="s">
        <v>966</v>
      </c>
      <c r="D708" s="77" t="s">
        <v>867</v>
      </c>
      <c r="E708" s="204" t="s">
        <v>964</v>
      </c>
      <c r="F708" s="77" t="s">
        <v>967</v>
      </c>
      <c r="G708" s="77" t="s">
        <v>925</v>
      </c>
      <c r="H708" s="205" t="n">
        <v>1400</v>
      </c>
      <c r="I708" s="206"/>
      <c r="J708" s="205"/>
      <c r="K708" s="205"/>
      <c r="L708" s="207"/>
    </row>
    <row r="709" customFormat="false" ht="31.5" hidden="false" customHeight="false" outlineLevel="0" collapsed="false">
      <c r="A709" s="203" t="s">
        <v>237</v>
      </c>
      <c r="B709" s="77" t="s">
        <v>945</v>
      </c>
      <c r="C709" s="77" t="s">
        <v>224</v>
      </c>
      <c r="D709" s="77" t="s">
        <v>867</v>
      </c>
      <c r="E709" s="204" t="s">
        <v>964</v>
      </c>
      <c r="F709" s="77" t="s">
        <v>968</v>
      </c>
      <c r="G709" s="77" t="s">
        <v>886</v>
      </c>
      <c r="H709" s="205" t="n">
        <v>1</v>
      </c>
      <c r="I709" s="205"/>
      <c r="J709" s="206"/>
      <c r="K709" s="205"/>
      <c r="L709" s="207"/>
    </row>
    <row r="710" customFormat="false" ht="31.5" hidden="false" customHeight="false" outlineLevel="0" collapsed="false">
      <c r="A710" s="203" t="s">
        <v>238</v>
      </c>
      <c r="B710" s="77" t="s">
        <v>945</v>
      </c>
      <c r="C710" s="77" t="s">
        <v>224</v>
      </c>
      <c r="D710" s="77" t="s">
        <v>867</v>
      </c>
      <c r="E710" s="204" t="s">
        <v>964</v>
      </c>
      <c r="F710" s="77" t="s">
        <v>969</v>
      </c>
      <c r="G710" s="77" t="s">
        <v>886</v>
      </c>
      <c r="H710" s="205" t="n">
        <v>1</v>
      </c>
      <c r="I710" s="205"/>
      <c r="J710" s="206"/>
      <c r="K710" s="205"/>
      <c r="L710" s="207"/>
    </row>
    <row r="711" customFormat="false" ht="31.5" hidden="false" customHeight="false" outlineLevel="0" collapsed="false">
      <c r="A711" s="203" t="s">
        <v>239</v>
      </c>
      <c r="B711" s="77" t="s">
        <v>970</v>
      </c>
      <c r="C711" s="77" t="s">
        <v>971</v>
      </c>
      <c r="D711" s="77" t="s">
        <v>20</v>
      </c>
      <c r="E711" s="204" t="s">
        <v>972</v>
      </c>
      <c r="F711" s="77" t="s">
        <v>973</v>
      </c>
      <c r="G711" s="77" t="s">
        <v>32</v>
      </c>
      <c r="H711" s="205" t="n">
        <v>1</v>
      </c>
      <c r="I711" s="206"/>
      <c r="J711" s="205"/>
      <c r="K711" s="205"/>
      <c r="L711" s="207"/>
    </row>
    <row r="712" customFormat="false" ht="31.5" hidden="false" customHeight="false" outlineLevel="0" collapsed="false">
      <c r="A712" s="203" t="s">
        <v>242</v>
      </c>
      <c r="B712" s="77" t="s">
        <v>970</v>
      </c>
      <c r="C712" s="77" t="s">
        <v>971</v>
      </c>
      <c r="D712" s="77" t="s">
        <v>20</v>
      </c>
      <c r="E712" s="204" t="s">
        <v>972</v>
      </c>
      <c r="F712" s="77" t="s">
        <v>974</v>
      </c>
      <c r="G712" s="77" t="s">
        <v>32</v>
      </c>
      <c r="H712" s="205" t="n">
        <v>1</v>
      </c>
      <c r="I712" s="206"/>
      <c r="J712" s="205"/>
      <c r="K712" s="205"/>
      <c r="L712" s="207"/>
    </row>
    <row r="713" customFormat="false" ht="31.5" hidden="false" customHeight="false" outlineLevel="0" collapsed="false">
      <c r="A713" s="203" t="s">
        <v>246</v>
      </c>
      <c r="B713" s="77" t="s">
        <v>970</v>
      </c>
      <c r="C713" s="77" t="s">
        <v>975</v>
      </c>
      <c r="D713" s="77" t="s">
        <v>20</v>
      </c>
      <c r="E713" s="204" t="s">
        <v>972</v>
      </c>
      <c r="F713" s="77" t="s">
        <v>976</v>
      </c>
      <c r="G713" s="77" t="s">
        <v>32</v>
      </c>
      <c r="H713" s="205" t="n">
        <v>1</v>
      </c>
      <c r="I713" s="206"/>
      <c r="J713" s="205"/>
      <c r="K713" s="205"/>
      <c r="L713" s="207"/>
    </row>
    <row r="714" customFormat="false" ht="47.25" hidden="false" customHeight="false" outlineLevel="0" collapsed="false">
      <c r="A714" s="203" t="s">
        <v>250</v>
      </c>
      <c r="B714" s="77" t="s">
        <v>977</v>
      </c>
      <c r="C714" s="77" t="s">
        <v>978</v>
      </c>
      <c r="D714" s="77" t="s">
        <v>867</v>
      </c>
      <c r="E714" s="204" t="s">
        <v>979</v>
      </c>
      <c r="F714" s="77" t="n">
        <v>87970</v>
      </c>
      <c r="G714" s="77" t="s">
        <v>886</v>
      </c>
      <c r="H714" s="205" t="n">
        <v>3</v>
      </c>
      <c r="I714" s="205"/>
      <c r="J714" s="206"/>
      <c r="K714" s="205"/>
      <c r="L714" s="207"/>
    </row>
    <row r="715" customFormat="false" ht="47.25" hidden="false" customHeight="false" outlineLevel="0" collapsed="false">
      <c r="A715" s="203" t="s">
        <v>255</v>
      </c>
      <c r="B715" s="77" t="s">
        <v>977</v>
      </c>
      <c r="C715" s="77" t="s">
        <v>980</v>
      </c>
      <c r="D715" s="77" t="s">
        <v>867</v>
      </c>
      <c r="E715" s="204" t="s">
        <v>981</v>
      </c>
      <c r="F715" s="77" t="n">
        <v>87974</v>
      </c>
      <c r="G715" s="77" t="s">
        <v>886</v>
      </c>
      <c r="H715" s="205" t="n">
        <v>1</v>
      </c>
      <c r="I715" s="205"/>
      <c r="J715" s="205"/>
      <c r="K715" s="205"/>
      <c r="L715" s="208"/>
    </row>
    <row r="716" customFormat="false" ht="47.25" hidden="false" customHeight="false" outlineLevel="0" collapsed="false">
      <c r="A716" s="203" t="s">
        <v>257</v>
      </c>
      <c r="B716" s="77" t="s">
        <v>977</v>
      </c>
      <c r="C716" s="77" t="s">
        <v>982</v>
      </c>
      <c r="D716" s="77" t="s">
        <v>867</v>
      </c>
      <c r="E716" s="204" t="s">
        <v>868</v>
      </c>
      <c r="F716" s="77" t="n">
        <v>88019</v>
      </c>
      <c r="G716" s="77" t="s">
        <v>886</v>
      </c>
      <c r="H716" s="205" t="n">
        <v>1</v>
      </c>
      <c r="I716" s="205"/>
      <c r="J716" s="205"/>
      <c r="K716" s="205"/>
      <c r="L716" s="208"/>
    </row>
    <row r="717" customFormat="false" ht="47.25" hidden="false" customHeight="false" outlineLevel="0" collapsed="false">
      <c r="A717" s="203" t="s">
        <v>262</v>
      </c>
      <c r="B717" s="77" t="s">
        <v>977</v>
      </c>
      <c r="C717" s="77" t="s">
        <v>983</v>
      </c>
      <c r="D717" s="77" t="s">
        <v>867</v>
      </c>
      <c r="E717" s="204" t="s">
        <v>915</v>
      </c>
      <c r="F717" s="77" t="n">
        <v>88393</v>
      </c>
      <c r="G717" s="77" t="s">
        <v>515</v>
      </c>
      <c r="H717" s="205" t="n">
        <v>1</v>
      </c>
      <c r="I717" s="205"/>
      <c r="J717" s="205"/>
      <c r="K717" s="205"/>
      <c r="L717" s="208"/>
    </row>
    <row r="718" customFormat="false" ht="63" hidden="false" customHeight="false" outlineLevel="0" collapsed="false">
      <c r="A718" s="203" t="s">
        <v>266</v>
      </c>
      <c r="B718" s="77" t="s">
        <v>977</v>
      </c>
      <c r="C718" s="77" t="s">
        <v>984</v>
      </c>
      <c r="D718" s="77" t="s">
        <v>867</v>
      </c>
      <c r="E718" s="204" t="s">
        <v>880</v>
      </c>
      <c r="F718" s="77" t="n">
        <v>88015</v>
      </c>
      <c r="G718" s="77" t="s">
        <v>515</v>
      </c>
      <c r="H718" s="205" t="n">
        <v>4</v>
      </c>
      <c r="I718" s="205"/>
      <c r="J718" s="205"/>
      <c r="K718" s="205"/>
      <c r="L718" s="208"/>
    </row>
    <row r="719" customFormat="false" ht="31.5" hidden="false" customHeight="false" outlineLevel="0" collapsed="false">
      <c r="A719" s="203" t="s">
        <v>268</v>
      </c>
      <c r="B719" s="77" t="s">
        <v>977</v>
      </c>
      <c r="C719" s="77" t="s">
        <v>985</v>
      </c>
      <c r="D719" s="77" t="s">
        <v>867</v>
      </c>
      <c r="E719" s="204" t="s">
        <v>986</v>
      </c>
      <c r="F719" s="77" t="s">
        <v>987</v>
      </c>
      <c r="G719" s="77" t="s">
        <v>515</v>
      </c>
      <c r="H719" s="205" t="n">
        <v>1</v>
      </c>
      <c r="I719" s="205"/>
      <c r="J719" s="205"/>
      <c r="K719" s="206"/>
      <c r="L719" s="207"/>
    </row>
    <row r="720" customFormat="false" ht="47.25" hidden="false" customHeight="false" outlineLevel="0" collapsed="false">
      <c r="A720" s="203" t="s">
        <v>272</v>
      </c>
      <c r="B720" s="77" t="s">
        <v>977</v>
      </c>
      <c r="C720" s="77" t="s">
        <v>988</v>
      </c>
      <c r="D720" s="77" t="s">
        <v>867</v>
      </c>
      <c r="E720" s="204" t="s">
        <v>989</v>
      </c>
      <c r="F720" s="77" t="n">
        <v>88016</v>
      </c>
      <c r="G720" s="77" t="s">
        <v>886</v>
      </c>
      <c r="H720" s="205" t="n">
        <v>2</v>
      </c>
      <c r="I720" s="205"/>
      <c r="J720" s="205"/>
      <c r="K720" s="205"/>
      <c r="L720" s="208"/>
    </row>
    <row r="721" customFormat="false" ht="47.25" hidden="false" customHeight="false" outlineLevel="0" collapsed="false">
      <c r="A721" s="203" t="s">
        <v>276</v>
      </c>
      <c r="B721" s="77" t="s">
        <v>977</v>
      </c>
      <c r="C721" s="77" t="s">
        <v>990</v>
      </c>
      <c r="D721" s="77" t="s">
        <v>867</v>
      </c>
      <c r="E721" s="204" t="s">
        <v>991</v>
      </c>
      <c r="F721" s="77" t="n">
        <v>6050</v>
      </c>
      <c r="G721" s="77" t="s">
        <v>886</v>
      </c>
      <c r="H721" s="205" t="n">
        <v>1</v>
      </c>
      <c r="I721" s="205"/>
      <c r="J721" s="205"/>
      <c r="K721" s="206"/>
      <c r="L721" s="207"/>
    </row>
    <row r="722" customFormat="false" ht="47.25" hidden="false" customHeight="false" outlineLevel="0" collapsed="false">
      <c r="A722" s="203" t="s">
        <v>280</v>
      </c>
      <c r="B722" s="77" t="s">
        <v>977</v>
      </c>
      <c r="C722" s="77" t="s">
        <v>992</v>
      </c>
      <c r="D722" s="77" t="s">
        <v>867</v>
      </c>
      <c r="E722" s="204" t="s">
        <v>991</v>
      </c>
      <c r="F722" s="77" t="s">
        <v>993</v>
      </c>
      <c r="G722" s="77" t="s">
        <v>886</v>
      </c>
      <c r="H722" s="205" t="n">
        <v>1</v>
      </c>
      <c r="I722" s="205"/>
      <c r="J722" s="205"/>
      <c r="K722" s="206"/>
      <c r="L722" s="207"/>
    </row>
    <row r="723" customFormat="false" ht="47.25" hidden="false" customHeight="false" outlineLevel="0" collapsed="false">
      <c r="A723" s="203" t="s">
        <v>284</v>
      </c>
      <c r="B723" s="77" t="s">
        <v>977</v>
      </c>
      <c r="C723" s="77" t="s">
        <v>994</v>
      </c>
      <c r="D723" s="77" t="s">
        <v>867</v>
      </c>
      <c r="E723" s="204" t="s">
        <v>991</v>
      </c>
      <c r="F723" s="77" t="n">
        <v>87972</v>
      </c>
      <c r="G723" s="77" t="s">
        <v>886</v>
      </c>
      <c r="H723" s="205" t="n">
        <v>1</v>
      </c>
      <c r="I723" s="205"/>
      <c r="J723" s="205"/>
      <c r="K723" s="206"/>
      <c r="L723" s="207"/>
    </row>
    <row r="724" customFormat="false" ht="47.25" hidden="false" customHeight="false" outlineLevel="0" collapsed="false">
      <c r="A724" s="203" t="s">
        <v>287</v>
      </c>
      <c r="B724" s="77" t="s">
        <v>995</v>
      </c>
      <c r="C724" s="77" t="s">
        <v>996</v>
      </c>
      <c r="D724" s="77" t="s">
        <v>867</v>
      </c>
      <c r="E724" s="204" t="s">
        <v>997</v>
      </c>
      <c r="F724" s="77" t="s">
        <v>998</v>
      </c>
      <c r="G724" s="77" t="s">
        <v>886</v>
      </c>
      <c r="H724" s="205" t="n">
        <v>18</v>
      </c>
      <c r="I724" s="205"/>
      <c r="J724" s="205"/>
      <c r="K724" s="205"/>
      <c r="L724" s="208"/>
    </row>
    <row r="725" customFormat="false" ht="47.25" hidden="false" customHeight="false" outlineLevel="0" collapsed="false">
      <c r="A725" s="203" t="s">
        <v>290</v>
      </c>
      <c r="B725" s="77" t="s">
        <v>995</v>
      </c>
      <c r="C725" s="77" t="s">
        <v>999</v>
      </c>
      <c r="D725" s="77" t="s">
        <v>867</v>
      </c>
      <c r="E725" s="204" t="s">
        <v>1000</v>
      </c>
      <c r="F725" s="77" t="s">
        <v>1001</v>
      </c>
      <c r="G725" s="77" t="s">
        <v>886</v>
      </c>
      <c r="H725" s="205" t="n">
        <v>2</v>
      </c>
      <c r="I725" s="205"/>
      <c r="J725" s="206"/>
      <c r="K725" s="205"/>
      <c r="L725" s="207"/>
    </row>
    <row r="726" customFormat="false" ht="15.75" hidden="false" customHeight="false" outlineLevel="0" collapsed="false">
      <c r="A726" s="203" t="s">
        <v>292</v>
      </c>
      <c r="B726" s="77" t="s">
        <v>995</v>
      </c>
      <c r="C726" s="77" t="s">
        <v>1002</v>
      </c>
      <c r="D726" s="77" t="s">
        <v>91</v>
      </c>
      <c r="E726" s="204" t="s">
        <v>1003</v>
      </c>
      <c r="F726" s="77" t="s">
        <v>1004</v>
      </c>
      <c r="G726" s="77" t="s">
        <v>1005</v>
      </c>
      <c r="H726" s="205" t="n">
        <v>1</v>
      </c>
      <c r="I726" s="205"/>
      <c r="J726" s="206"/>
      <c r="K726" s="205"/>
      <c r="L726" s="207"/>
    </row>
    <row r="727" customFormat="false" ht="47.25" hidden="false" customHeight="false" outlineLevel="0" collapsed="false">
      <c r="A727" s="203" t="s">
        <v>295</v>
      </c>
      <c r="B727" s="77" t="s">
        <v>995</v>
      </c>
      <c r="C727" s="77" t="s">
        <v>1006</v>
      </c>
      <c r="D727" s="77" t="s">
        <v>867</v>
      </c>
      <c r="E727" s="204" t="s">
        <v>1007</v>
      </c>
      <c r="F727" s="77" t="s">
        <v>1008</v>
      </c>
      <c r="G727" s="77" t="s">
        <v>515</v>
      </c>
      <c r="H727" s="205" t="n">
        <v>1</v>
      </c>
      <c r="I727" s="205"/>
      <c r="J727" s="206"/>
      <c r="K727" s="205"/>
      <c r="L727" s="207"/>
    </row>
    <row r="728" customFormat="false" ht="47.25" hidden="false" customHeight="false" outlineLevel="0" collapsed="false">
      <c r="A728" s="203" t="s">
        <v>297</v>
      </c>
      <c r="B728" s="77" t="s">
        <v>1009</v>
      </c>
      <c r="C728" s="77" t="s">
        <v>1010</v>
      </c>
      <c r="D728" s="77" t="s">
        <v>867</v>
      </c>
      <c r="E728" s="204" t="s">
        <v>997</v>
      </c>
      <c r="F728" s="77" t="s">
        <v>1011</v>
      </c>
      <c r="G728" s="77" t="s">
        <v>23</v>
      </c>
      <c r="H728" s="205" t="n">
        <v>19</v>
      </c>
      <c r="I728" s="205"/>
      <c r="J728" s="205"/>
      <c r="K728" s="206"/>
      <c r="L728" s="207"/>
    </row>
    <row r="729" customFormat="false" ht="47.25" hidden="false" customHeight="false" outlineLevel="0" collapsed="false">
      <c r="A729" s="203" t="s">
        <v>298</v>
      </c>
      <c r="B729" s="77" t="s">
        <v>1009</v>
      </c>
      <c r="C729" s="77" t="s">
        <v>1012</v>
      </c>
      <c r="D729" s="77" t="s">
        <v>867</v>
      </c>
      <c r="E729" s="204" t="s">
        <v>307</v>
      </c>
      <c r="F729" s="77" t="s">
        <v>1001</v>
      </c>
      <c r="G729" s="77" t="s">
        <v>23</v>
      </c>
      <c r="H729" s="205" t="n">
        <v>1</v>
      </c>
      <c r="I729" s="205"/>
      <c r="J729" s="206"/>
      <c r="K729" s="205"/>
      <c r="L729" s="207"/>
    </row>
    <row r="730" customFormat="false" ht="47.25" hidden="false" customHeight="false" outlineLevel="0" collapsed="false">
      <c r="A730" s="203" t="s">
        <v>299</v>
      </c>
      <c r="B730" s="77" t="s">
        <v>1009</v>
      </c>
      <c r="C730" s="77" t="s">
        <v>1013</v>
      </c>
      <c r="D730" s="77" t="s">
        <v>867</v>
      </c>
      <c r="E730" s="204" t="s">
        <v>307</v>
      </c>
      <c r="F730" s="77" t="s">
        <v>1014</v>
      </c>
      <c r="G730" s="77" t="s">
        <v>23</v>
      </c>
      <c r="H730" s="205" t="n">
        <v>1</v>
      </c>
      <c r="I730" s="205"/>
      <c r="J730" s="206"/>
      <c r="K730" s="205"/>
      <c r="L730" s="207"/>
    </row>
    <row r="731" customFormat="false" ht="47.25" hidden="false" customHeight="false" outlineLevel="0" collapsed="false">
      <c r="A731" s="203" t="s">
        <v>303</v>
      </c>
      <c r="B731" s="77" t="s">
        <v>1009</v>
      </c>
      <c r="C731" s="77" t="s">
        <v>1015</v>
      </c>
      <c r="D731" s="77" t="s">
        <v>867</v>
      </c>
      <c r="E731" s="204" t="s">
        <v>1000</v>
      </c>
      <c r="F731" s="77" t="s">
        <v>1014</v>
      </c>
      <c r="G731" s="77" t="s">
        <v>23</v>
      </c>
      <c r="H731" s="205" t="n">
        <v>3</v>
      </c>
      <c r="I731" s="205"/>
      <c r="J731" s="206"/>
      <c r="K731" s="205"/>
      <c r="L731" s="207"/>
    </row>
    <row r="732" customFormat="false" ht="47.25" hidden="false" customHeight="false" outlineLevel="0" collapsed="false">
      <c r="A732" s="203" t="s">
        <v>305</v>
      </c>
      <c r="B732" s="77" t="s">
        <v>1009</v>
      </c>
      <c r="C732" s="77" t="s">
        <v>1016</v>
      </c>
      <c r="D732" s="77" t="s">
        <v>867</v>
      </c>
      <c r="E732" s="204" t="s">
        <v>1000</v>
      </c>
      <c r="F732" s="77" t="s">
        <v>1014</v>
      </c>
      <c r="G732" s="77" t="s">
        <v>23</v>
      </c>
      <c r="H732" s="205" t="n">
        <v>1</v>
      </c>
      <c r="I732" s="205"/>
      <c r="J732" s="206"/>
      <c r="K732" s="205"/>
      <c r="L732" s="207"/>
    </row>
    <row r="733" customFormat="false" ht="47.25" hidden="false" customHeight="false" outlineLevel="0" collapsed="false">
      <c r="A733" s="203" t="s">
        <v>308</v>
      </c>
      <c r="B733" s="77" t="s">
        <v>1009</v>
      </c>
      <c r="C733" s="77" t="s">
        <v>1017</v>
      </c>
      <c r="D733" s="77" t="s">
        <v>867</v>
      </c>
      <c r="E733" s="204" t="s">
        <v>1000</v>
      </c>
      <c r="F733" s="77" t="s">
        <v>1001</v>
      </c>
      <c r="G733" s="77" t="s">
        <v>23</v>
      </c>
      <c r="H733" s="205" t="n">
        <v>2</v>
      </c>
      <c r="I733" s="205"/>
      <c r="J733" s="206"/>
      <c r="K733" s="205"/>
      <c r="L733" s="207"/>
    </row>
    <row r="734" customFormat="false" ht="31.5" hidden="false" customHeight="false" outlineLevel="0" collapsed="false">
      <c r="A734" s="203" t="s">
        <v>310</v>
      </c>
      <c r="B734" s="77" t="s">
        <v>1018</v>
      </c>
      <c r="C734" s="77" t="s">
        <v>1019</v>
      </c>
      <c r="D734" s="77" t="s">
        <v>867</v>
      </c>
      <c r="E734" s="204" t="s">
        <v>1020</v>
      </c>
      <c r="F734" s="77" t="s">
        <v>1021</v>
      </c>
      <c r="G734" s="77" t="s">
        <v>886</v>
      </c>
      <c r="H734" s="205" t="n">
        <v>1</v>
      </c>
      <c r="I734" s="206"/>
      <c r="J734" s="205"/>
      <c r="K734" s="205"/>
      <c r="L734" s="207"/>
    </row>
    <row r="735" customFormat="false" ht="31.5" hidden="false" customHeight="false" outlineLevel="0" collapsed="false">
      <c r="A735" s="203" t="s">
        <v>314</v>
      </c>
      <c r="B735" s="77" t="s">
        <v>1018</v>
      </c>
      <c r="C735" s="77" t="s">
        <v>1022</v>
      </c>
      <c r="D735" s="77" t="s">
        <v>867</v>
      </c>
      <c r="E735" s="204" t="s">
        <v>1020</v>
      </c>
      <c r="F735" s="77" t="s">
        <v>1023</v>
      </c>
      <c r="G735" s="77" t="s">
        <v>886</v>
      </c>
      <c r="H735" s="205" t="n">
        <v>1</v>
      </c>
      <c r="I735" s="206"/>
      <c r="J735" s="205"/>
      <c r="K735" s="205"/>
      <c r="L735" s="207"/>
    </row>
    <row r="736" customFormat="false" ht="31.5" hidden="false" customHeight="false" outlineLevel="0" collapsed="false">
      <c r="A736" s="203" t="s">
        <v>432</v>
      </c>
      <c r="B736" s="77" t="s">
        <v>1018</v>
      </c>
      <c r="C736" s="77" t="s">
        <v>1024</v>
      </c>
      <c r="D736" s="77" t="s">
        <v>867</v>
      </c>
      <c r="E736" s="204" t="s">
        <v>1020</v>
      </c>
      <c r="F736" s="77" t="s">
        <v>1025</v>
      </c>
      <c r="G736" s="77" t="s">
        <v>886</v>
      </c>
      <c r="H736" s="205" t="n">
        <v>1</v>
      </c>
      <c r="I736" s="206"/>
      <c r="J736" s="205"/>
      <c r="K736" s="205"/>
      <c r="L736" s="207"/>
    </row>
    <row r="737" customFormat="false" ht="47.25" hidden="false" customHeight="false" outlineLevel="0" collapsed="false">
      <c r="A737" s="203" t="s">
        <v>434</v>
      </c>
      <c r="B737" s="77" t="s">
        <v>1018</v>
      </c>
      <c r="C737" s="77" t="s">
        <v>1026</v>
      </c>
      <c r="D737" s="77" t="s">
        <v>867</v>
      </c>
      <c r="E737" s="204" t="s">
        <v>1027</v>
      </c>
      <c r="F737" s="77" t="n">
        <v>90883</v>
      </c>
      <c r="G737" s="77" t="s">
        <v>886</v>
      </c>
      <c r="H737" s="205" t="n">
        <v>1</v>
      </c>
      <c r="I737" s="206"/>
      <c r="J737" s="205"/>
      <c r="K737" s="205"/>
      <c r="L737" s="207"/>
    </row>
    <row r="738" customFormat="false" ht="31.5" hidden="false" customHeight="false" outlineLevel="0" collapsed="false">
      <c r="A738" s="203" t="s">
        <v>436</v>
      </c>
      <c r="B738" s="77" t="s">
        <v>1018</v>
      </c>
      <c r="C738" s="77" t="s">
        <v>1028</v>
      </c>
      <c r="D738" s="77" t="s">
        <v>867</v>
      </c>
      <c r="E738" s="204" t="s">
        <v>1029</v>
      </c>
      <c r="F738" s="77" t="s">
        <v>1030</v>
      </c>
      <c r="G738" s="77" t="s">
        <v>886</v>
      </c>
      <c r="H738" s="205" t="n">
        <v>1</v>
      </c>
      <c r="I738" s="205"/>
      <c r="J738" s="206"/>
      <c r="K738" s="205"/>
      <c r="L738" s="207"/>
    </row>
    <row r="739" customFormat="false" ht="31.5" hidden="false" customHeight="false" outlineLevel="0" collapsed="false">
      <c r="A739" s="203" t="s">
        <v>438</v>
      </c>
      <c r="B739" s="77" t="s">
        <v>1018</v>
      </c>
      <c r="C739" s="77" t="s">
        <v>1031</v>
      </c>
      <c r="D739" s="77" t="s">
        <v>867</v>
      </c>
      <c r="E739" s="204" t="s">
        <v>1029</v>
      </c>
      <c r="F739" s="77" t="s">
        <v>1032</v>
      </c>
      <c r="G739" s="77" t="s">
        <v>886</v>
      </c>
      <c r="H739" s="205" t="n">
        <v>1</v>
      </c>
      <c r="I739" s="205"/>
      <c r="J739" s="206"/>
      <c r="K739" s="205"/>
      <c r="L739" s="207"/>
    </row>
    <row r="740" customFormat="false" ht="15.75" hidden="false" customHeight="true" outlineLevel="0" collapsed="false">
      <c r="A740" s="8" t="s">
        <v>60</v>
      </c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</row>
    <row r="741" customFormat="false" ht="47.25" hidden="false" customHeight="false" outlineLevel="0" collapsed="false">
      <c r="A741" s="203" t="s">
        <v>88</v>
      </c>
      <c r="B741" s="77" t="s">
        <v>865</v>
      </c>
      <c r="C741" s="77" t="s">
        <v>866</v>
      </c>
      <c r="D741" s="77" t="s">
        <v>867</v>
      </c>
      <c r="E741" s="204" t="s">
        <v>868</v>
      </c>
      <c r="F741" s="77" t="s">
        <v>869</v>
      </c>
      <c r="G741" s="77" t="s">
        <v>515</v>
      </c>
      <c r="H741" s="205" t="n">
        <v>2</v>
      </c>
      <c r="I741" s="206"/>
      <c r="J741" s="205"/>
      <c r="K741" s="205"/>
      <c r="L741" s="207"/>
    </row>
    <row r="742" customFormat="false" ht="47.25" hidden="false" customHeight="false" outlineLevel="0" collapsed="false">
      <c r="A742" s="203" t="s">
        <v>93</v>
      </c>
      <c r="B742" s="77" t="s">
        <v>865</v>
      </c>
      <c r="C742" s="77" t="s">
        <v>870</v>
      </c>
      <c r="D742" s="77" t="s">
        <v>867</v>
      </c>
      <c r="E742" s="204" t="s">
        <v>868</v>
      </c>
      <c r="F742" s="77" t="s">
        <v>871</v>
      </c>
      <c r="G742" s="77" t="s">
        <v>515</v>
      </c>
      <c r="H742" s="205" t="n">
        <v>2</v>
      </c>
      <c r="I742" s="206"/>
      <c r="J742" s="205"/>
      <c r="K742" s="205"/>
      <c r="L742" s="207"/>
    </row>
    <row r="743" customFormat="false" ht="47.25" hidden="false" customHeight="false" outlineLevel="0" collapsed="false">
      <c r="A743" s="203" t="s">
        <v>94</v>
      </c>
      <c r="B743" s="77" t="s">
        <v>865</v>
      </c>
      <c r="C743" s="77" t="s">
        <v>872</v>
      </c>
      <c r="D743" s="77" t="s">
        <v>867</v>
      </c>
      <c r="E743" s="204" t="s">
        <v>873</v>
      </c>
      <c r="F743" s="77" t="s">
        <v>874</v>
      </c>
      <c r="G743" s="77" t="s">
        <v>32</v>
      </c>
      <c r="H743" s="205" t="n">
        <v>2</v>
      </c>
      <c r="I743" s="205"/>
      <c r="J743" s="206"/>
      <c r="K743" s="205"/>
      <c r="L743" s="207"/>
    </row>
    <row r="744" customFormat="false" ht="47.25" hidden="false" customHeight="false" outlineLevel="0" collapsed="false">
      <c r="A744" s="203" t="s">
        <v>96</v>
      </c>
      <c r="B744" s="77" t="s">
        <v>865</v>
      </c>
      <c r="C744" s="77" t="s">
        <v>872</v>
      </c>
      <c r="D744" s="77" t="s">
        <v>867</v>
      </c>
      <c r="E744" s="204" t="s">
        <v>873</v>
      </c>
      <c r="F744" s="77" t="s">
        <v>875</v>
      </c>
      <c r="G744" s="77" t="s">
        <v>32</v>
      </c>
      <c r="H744" s="205" t="n">
        <v>2</v>
      </c>
      <c r="I744" s="205"/>
      <c r="J744" s="206"/>
      <c r="K744" s="205"/>
      <c r="L744" s="207"/>
    </row>
    <row r="745" customFormat="false" ht="47.25" hidden="false" customHeight="false" outlineLevel="0" collapsed="false">
      <c r="A745" s="203" t="s">
        <v>97</v>
      </c>
      <c r="B745" s="77" t="s">
        <v>865</v>
      </c>
      <c r="C745" s="77" t="s">
        <v>872</v>
      </c>
      <c r="D745" s="77" t="s">
        <v>867</v>
      </c>
      <c r="E745" s="204" t="s">
        <v>873</v>
      </c>
      <c r="F745" s="77" t="s">
        <v>876</v>
      </c>
      <c r="G745" s="77" t="s">
        <v>32</v>
      </c>
      <c r="H745" s="205" t="n">
        <v>2</v>
      </c>
      <c r="I745" s="205"/>
      <c r="J745" s="206"/>
      <c r="K745" s="205"/>
      <c r="L745" s="207"/>
    </row>
    <row r="746" customFormat="false" ht="47.25" hidden="false" customHeight="false" outlineLevel="0" collapsed="false">
      <c r="A746" s="203" t="s">
        <v>98</v>
      </c>
      <c r="B746" s="77" t="s">
        <v>865</v>
      </c>
      <c r="C746" s="77" t="s">
        <v>872</v>
      </c>
      <c r="D746" s="77" t="s">
        <v>867</v>
      </c>
      <c r="E746" s="204" t="s">
        <v>873</v>
      </c>
      <c r="F746" s="77" t="s">
        <v>877</v>
      </c>
      <c r="G746" s="77" t="s">
        <v>32</v>
      </c>
      <c r="H746" s="205" t="n">
        <v>2</v>
      </c>
      <c r="I746" s="205"/>
      <c r="J746" s="206"/>
      <c r="K746" s="205"/>
      <c r="L746" s="207"/>
    </row>
    <row r="747" customFormat="false" ht="47.25" hidden="false" customHeight="false" outlineLevel="0" collapsed="false">
      <c r="A747" s="203" t="s">
        <v>99</v>
      </c>
      <c r="B747" s="77" t="s">
        <v>865</v>
      </c>
      <c r="C747" s="77" t="s">
        <v>872</v>
      </c>
      <c r="D747" s="77" t="s">
        <v>867</v>
      </c>
      <c r="E747" s="204" t="s">
        <v>873</v>
      </c>
      <c r="F747" s="77" t="s">
        <v>878</v>
      </c>
      <c r="G747" s="77" t="s">
        <v>32</v>
      </c>
      <c r="H747" s="205" t="n">
        <v>1</v>
      </c>
      <c r="I747" s="205"/>
      <c r="J747" s="206"/>
      <c r="K747" s="205"/>
      <c r="L747" s="207"/>
    </row>
    <row r="748" customFormat="false" ht="47.25" hidden="false" customHeight="false" outlineLevel="0" collapsed="false">
      <c r="A748" s="203" t="s">
        <v>100</v>
      </c>
      <c r="B748" s="77" t="s">
        <v>865</v>
      </c>
      <c r="C748" s="77" t="s">
        <v>872</v>
      </c>
      <c r="D748" s="77" t="s">
        <v>867</v>
      </c>
      <c r="E748" s="204" t="s">
        <v>873</v>
      </c>
      <c r="F748" s="77" t="s">
        <v>879</v>
      </c>
      <c r="G748" s="77" t="s">
        <v>32</v>
      </c>
      <c r="H748" s="205" t="n">
        <v>1</v>
      </c>
      <c r="I748" s="205"/>
      <c r="J748" s="206"/>
      <c r="K748" s="205"/>
      <c r="L748" s="207"/>
    </row>
    <row r="749" customFormat="false" ht="63" hidden="false" customHeight="false" outlineLevel="0" collapsed="false">
      <c r="A749" s="203" t="s">
        <v>105</v>
      </c>
      <c r="B749" s="77" t="s">
        <v>865</v>
      </c>
      <c r="C749" s="77" t="s">
        <v>866</v>
      </c>
      <c r="D749" s="77" t="s">
        <v>867</v>
      </c>
      <c r="E749" s="204" t="s">
        <v>880</v>
      </c>
      <c r="F749" s="77" t="s">
        <v>869</v>
      </c>
      <c r="G749" s="77" t="s">
        <v>32</v>
      </c>
      <c r="H749" s="205" t="n">
        <v>2</v>
      </c>
      <c r="I749" s="206"/>
      <c r="J749" s="205"/>
      <c r="K749" s="205"/>
      <c r="L749" s="207"/>
    </row>
    <row r="750" customFormat="false" ht="63" hidden="false" customHeight="false" outlineLevel="0" collapsed="false">
      <c r="A750" s="203" t="s">
        <v>109</v>
      </c>
      <c r="B750" s="77" t="s">
        <v>865</v>
      </c>
      <c r="C750" s="77" t="s">
        <v>870</v>
      </c>
      <c r="D750" s="77" t="s">
        <v>867</v>
      </c>
      <c r="E750" s="204" t="s">
        <v>880</v>
      </c>
      <c r="F750" s="77" t="s">
        <v>871</v>
      </c>
      <c r="G750" s="77" t="s">
        <v>32</v>
      </c>
      <c r="H750" s="205" t="n">
        <v>2</v>
      </c>
      <c r="I750" s="206"/>
      <c r="J750" s="205"/>
      <c r="K750" s="205"/>
      <c r="L750" s="207"/>
    </row>
    <row r="751" customFormat="false" ht="78.75" hidden="false" customHeight="false" outlineLevel="0" collapsed="false">
      <c r="A751" s="203" t="s">
        <v>111</v>
      </c>
      <c r="B751" s="77" t="s">
        <v>865</v>
      </c>
      <c r="C751" s="77" t="s">
        <v>881</v>
      </c>
      <c r="D751" s="77" t="s">
        <v>867</v>
      </c>
      <c r="E751" s="204" t="s">
        <v>882</v>
      </c>
      <c r="F751" s="77" t="s">
        <v>883</v>
      </c>
      <c r="G751" s="77" t="s">
        <v>32</v>
      </c>
      <c r="H751" s="205" t="n">
        <v>1</v>
      </c>
      <c r="I751" s="205"/>
      <c r="J751" s="205"/>
      <c r="K751" s="206"/>
      <c r="L751" s="207"/>
    </row>
    <row r="752" customFormat="false" ht="31.5" hidden="false" customHeight="false" outlineLevel="0" collapsed="false">
      <c r="A752" s="203" t="s">
        <v>114</v>
      </c>
      <c r="B752" s="77" t="s">
        <v>865</v>
      </c>
      <c r="C752" s="77" t="s">
        <v>884</v>
      </c>
      <c r="D752" s="77" t="s">
        <v>867</v>
      </c>
      <c r="E752" s="204" t="s">
        <v>885</v>
      </c>
      <c r="F752" s="77" t="n">
        <v>88287</v>
      </c>
      <c r="G752" s="77" t="s">
        <v>886</v>
      </c>
      <c r="H752" s="205" t="n">
        <v>1</v>
      </c>
      <c r="I752" s="205"/>
      <c r="J752" s="206"/>
      <c r="K752" s="205"/>
      <c r="L752" s="207"/>
    </row>
    <row r="753" customFormat="false" ht="78.75" hidden="false" customHeight="false" outlineLevel="0" collapsed="false">
      <c r="A753" s="203" t="s">
        <v>116</v>
      </c>
      <c r="B753" s="77" t="s">
        <v>865</v>
      </c>
      <c r="C753" s="77" t="s">
        <v>887</v>
      </c>
      <c r="D753" s="77" t="s">
        <v>867</v>
      </c>
      <c r="E753" s="204" t="s">
        <v>882</v>
      </c>
      <c r="F753" s="77" t="n">
        <v>88386</v>
      </c>
      <c r="G753" s="77" t="s">
        <v>886</v>
      </c>
      <c r="H753" s="205" t="n">
        <v>1</v>
      </c>
      <c r="I753" s="205"/>
      <c r="J753" s="205"/>
      <c r="K753" s="206"/>
      <c r="L753" s="207"/>
    </row>
    <row r="754" customFormat="false" ht="47.25" hidden="false" customHeight="false" outlineLevel="0" collapsed="false">
      <c r="A754" s="203" t="s">
        <v>118</v>
      </c>
      <c r="B754" s="77" t="s">
        <v>865</v>
      </c>
      <c r="C754" s="77" t="s">
        <v>888</v>
      </c>
      <c r="D754" s="77" t="s">
        <v>867</v>
      </c>
      <c r="E754" s="204" t="s">
        <v>873</v>
      </c>
      <c r="F754" s="77" t="n">
        <v>88507</v>
      </c>
      <c r="G754" s="77" t="s">
        <v>886</v>
      </c>
      <c r="H754" s="205" t="n">
        <v>2</v>
      </c>
      <c r="I754" s="205"/>
      <c r="J754" s="206"/>
      <c r="K754" s="205"/>
      <c r="L754" s="207"/>
    </row>
    <row r="755" customFormat="false" ht="47.25" hidden="false" customHeight="false" outlineLevel="0" collapsed="false">
      <c r="A755" s="203" t="s">
        <v>121</v>
      </c>
      <c r="B755" s="77" t="s">
        <v>865</v>
      </c>
      <c r="C755" s="77" t="s">
        <v>888</v>
      </c>
      <c r="D755" s="77" t="s">
        <v>867</v>
      </c>
      <c r="E755" s="204" t="s">
        <v>873</v>
      </c>
      <c r="F755" s="77" t="n">
        <v>88508</v>
      </c>
      <c r="G755" s="77" t="s">
        <v>886</v>
      </c>
      <c r="H755" s="205" t="n">
        <v>2</v>
      </c>
      <c r="I755" s="205"/>
      <c r="J755" s="206"/>
      <c r="K755" s="205"/>
      <c r="L755" s="207"/>
    </row>
    <row r="756" customFormat="false" ht="47.25" hidden="false" customHeight="false" outlineLevel="0" collapsed="false">
      <c r="A756" s="203" t="s">
        <v>123</v>
      </c>
      <c r="B756" s="77" t="s">
        <v>865</v>
      </c>
      <c r="C756" s="77" t="s">
        <v>888</v>
      </c>
      <c r="D756" s="77" t="s">
        <v>867</v>
      </c>
      <c r="E756" s="204" t="s">
        <v>873</v>
      </c>
      <c r="F756" s="77" t="n">
        <v>88509</v>
      </c>
      <c r="G756" s="77" t="s">
        <v>886</v>
      </c>
      <c r="H756" s="205" t="n">
        <v>2</v>
      </c>
      <c r="I756" s="205"/>
      <c r="J756" s="206"/>
      <c r="K756" s="205"/>
      <c r="L756" s="207"/>
    </row>
    <row r="757" customFormat="false" ht="47.25" hidden="false" customHeight="false" outlineLevel="0" collapsed="false">
      <c r="A757" s="203" t="s">
        <v>124</v>
      </c>
      <c r="B757" s="77" t="s">
        <v>865</v>
      </c>
      <c r="C757" s="77" t="s">
        <v>888</v>
      </c>
      <c r="D757" s="77" t="s">
        <v>867</v>
      </c>
      <c r="E757" s="204" t="s">
        <v>873</v>
      </c>
      <c r="F757" s="77" t="n">
        <v>88510</v>
      </c>
      <c r="G757" s="77" t="s">
        <v>886</v>
      </c>
      <c r="H757" s="205" t="n">
        <v>2</v>
      </c>
      <c r="I757" s="205"/>
      <c r="J757" s="206"/>
      <c r="K757" s="205"/>
      <c r="L757" s="207"/>
    </row>
    <row r="758" customFormat="false" ht="47.25" hidden="false" customHeight="false" outlineLevel="0" collapsed="false">
      <c r="A758" s="203" t="s">
        <v>125</v>
      </c>
      <c r="B758" s="77" t="s">
        <v>865</v>
      </c>
      <c r="C758" s="77" t="s">
        <v>888</v>
      </c>
      <c r="D758" s="77" t="s">
        <v>867</v>
      </c>
      <c r="E758" s="204" t="s">
        <v>873</v>
      </c>
      <c r="F758" s="77" t="n">
        <v>88511</v>
      </c>
      <c r="G758" s="77" t="s">
        <v>886</v>
      </c>
      <c r="H758" s="205" t="n">
        <v>2</v>
      </c>
      <c r="I758" s="205"/>
      <c r="J758" s="206"/>
      <c r="K758" s="205"/>
      <c r="L758" s="207"/>
    </row>
    <row r="759" customFormat="false" ht="63" hidden="false" customHeight="false" outlineLevel="0" collapsed="false">
      <c r="A759" s="203" t="s">
        <v>126</v>
      </c>
      <c r="B759" s="77" t="s">
        <v>865</v>
      </c>
      <c r="C759" s="77" t="s">
        <v>889</v>
      </c>
      <c r="D759" s="77" t="s">
        <v>867</v>
      </c>
      <c r="E759" s="204" t="s">
        <v>890</v>
      </c>
      <c r="F759" s="77" t="n">
        <v>88425</v>
      </c>
      <c r="G759" s="77" t="s">
        <v>886</v>
      </c>
      <c r="H759" s="205" t="n">
        <v>1</v>
      </c>
      <c r="I759" s="205"/>
      <c r="J759" s="206"/>
      <c r="K759" s="205"/>
      <c r="L759" s="207"/>
    </row>
    <row r="760" customFormat="false" ht="63" hidden="false" customHeight="false" outlineLevel="0" collapsed="false">
      <c r="A760" s="203" t="s">
        <v>130</v>
      </c>
      <c r="B760" s="77" t="s">
        <v>865</v>
      </c>
      <c r="C760" s="77" t="s">
        <v>889</v>
      </c>
      <c r="D760" s="77" t="s">
        <v>867</v>
      </c>
      <c r="E760" s="204" t="s">
        <v>890</v>
      </c>
      <c r="F760" s="77" t="n">
        <v>88426</v>
      </c>
      <c r="G760" s="77" t="s">
        <v>886</v>
      </c>
      <c r="H760" s="205" t="n">
        <v>1</v>
      </c>
      <c r="I760" s="205"/>
      <c r="J760" s="206"/>
      <c r="K760" s="205"/>
      <c r="L760" s="207"/>
    </row>
    <row r="761" customFormat="false" ht="63" hidden="false" customHeight="false" outlineLevel="0" collapsed="false">
      <c r="A761" s="203" t="s">
        <v>133</v>
      </c>
      <c r="B761" s="77" t="s">
        <v>865</v>
      </c>
      <c r="C761" s="77" t="s">
        <v>889</v>
      </c>
      <c r="D761" s="77" t="s">
        <v>867</v>
      </c>
      <c r="E761" s="204" t="s">
        <v>890</v>
      </c>
      <c r="F761" s="77" t="n">
        <v>88427</v>
      </c>
      <c r="G761" s="77" t="s">
        <v>886</v>
      </c>
      <c r="H761" s="205" t="n">
        <v>1</v>
      </c>
      <c r="I761" s="205"/>
      <c r="J761" s="206"/>
      <c r="K761" s="205"/>
      <c r="L761" s="207"/>
    </row>
    <row r="762" customFormat="false" ht="63" hidden="false" customHeight="false" outlineLevel="0" collapsed="false">
      <c r="A762" s="203" t="s">
        <v>136</v>
      </c>
      <c r="B762" s="77" t="s">
        <v>865</v>
      </c>
      <c r="C762" s="77" t="s">
        <v>889</v>
      </c>
      <c r="D762" s="77" t="s">
        <v>867</v>
      </c>
      <c r="E762" s="204" t="s">
        <v>890</v>
      </c>
      <c r="F762" s="77" t="n">
        <v>88428</v>
      </c>
      <c r="G762" s="77" t="s">
        <v>886</v>
      </c>
      <c r="H762" s="205" t="n">
        <v>1</v>
      </c>
      <c r="I762" s="205"/>
      <c r="J762" s="206"/>
      <c r="K762" s="205"/>
      <c r="L762" s="207"/>
    </row>
    <row r="763" customFormat="false" ht="31.5" hidden="false" customHeight="false" outlineLevel="0" collapsed="false">
      <c r="A763" s="203" t="s">
        <v>137</v>
      </c>
      <c r="B763" s="77" t="s">
        <v>891</v>
      </c>
      <c r="C763" s="77" t="s">
        <v>892</v>
      </c>
      <c r="D763" s="77" t="s">
        <v>91</v>
      </c>
      <c r="E763" s="204" t="s">
        <v>893</v>
      </c>
      <c r="F763" s="77" t="s">
        <v>894</v>
      </c>
      <c r="G763" s="77" t="s">
        <v>32</v>
      </c>
      <c r="H763" s="205" t="n">
        <v>1</v>
      </c>
      <c r="I763" s="205"/>
      <c r="J763" s="206"/>
      <c r="K763" s="205"/>
      <c r="L763" s="207"/>
    </row>
    <row r="764" customFormat="false" ht="31.5" hidden="false" customHeight="false" outlineLevel="0" collapsed="false">
      <c r="A764" s="203" t="s">
        <v>138</v>
      </c>
      <c r="B764" s="77" t="s">
        <v>891</v>
      </c>
      <c r="C764" s="77" t="s">
        <v>895</v>
      </c>
      <c r="D764" s="77" t="s">
        <v>91</v>
      </c>
      <c r="E764" s="204" t="s">
        <v>893</v>
      </c>
      <c r="F764" s="77" t="s">
        <v>896</v>
      </c>
      <c r="G764" s="77" t="s">
        <v>32</v>
      </c>
      <c r="H764" s="205" t="n">
        <v>1</v>
      </c>
      <c r="I764" s="205"/>
      <c r="J764" s="206"/>
      <c r="K764" s="205"/>
      <c r="L764" s="207"/>
    </row>
    <row r="765" customFormat="false" ht="47.25" hidden="false" customHeight="false" outlineLevel="0" collapsed="false">
      <c r="A765" s="203" t="s">
        <v>139</v>
      </c>
      <c r="B765" s="77" t="s">
        <v>891</v>
      </c>
      <c r="C765" s="77" t="s">
        <v>892</v>
      </c>
      <c r="D765" s="77" t="s">
        <v>867</v>
      </c>
      <c r="E765" s="204" t="s">
        <v>897</v>
      </c>
      <c r="F765" s="77" t="s">
        <v>894</v>
      </c>
      <c r="G765" s="77" t="s">
        <v>886</v>
      </c>
      <c r="H765" s="205" t="n">
        <v>1</v>
      </c>
      <c r="I765" s="205"/>
      <c r="J765" s="206"/>
      <c r="K765" s="205"/>
      <c r="L765" s="207"/>
    </row>
    <row r="766" customFormat="false" ht="31.5" hidden="false" customHeight="false" outlineLevel="0" collapsed="false">
      <c r="A766" s="203" t="s">
        <v>143</v>
      </c>
      <c r="B766" s="77" t="s">
        <v>891</v>
      </c>
      <c r="C766" s="77" t="s">
        <v>895</v>
      </c>
      <c r="D766" s="77" t="s">
        <v>91</v>
      </c>
      <c r="E766" s="204" t="s">
        <v>898</v>
      </c>
      <c r="F766" s="77" t="s">
        <v>896</v>
      </c>
      <c r="G766" s="77" t="s">
        <v>886</v>
      </c>
      <c r="H766" s="205" t="n">
        <v>1</v>
      </c>
      <c r="I766" s="205"/>
      <c r="J766" s="206"/>
      <c r="K766" s="205"/>
      <c r="L766" s="207"/>
    </row>
    <row r="767" customFormat="false" ht="31.5" hidden="false" customHeight="false" outlineLevel="0" collapsed="false">
      <c r="A767" s="203" t="s">
        <v>147</v>
      </c>
      <c r="B767" s="77" t="s">
        <v>891</v>
      </c>
      <c r="C767" s="77" t="s">
        <v>895</v>
      </c>
      <c r="D767" s="77" t="s">
        <v>91</v>
      </c>
      <c r="E767" s="204" t="s">
        <v>898</v>
      </c>
      <c r="F767" s="77" t="s">
        <v>896</v>
      </c>
      <c r="G767" s="77" t="s">
        <v>886</v>
      </c>
      <c r="H767" s="205" t="n">
        <v>1</v>
      </c>
      <c r="I767" s="205"/>
      <c r="J767" s="206"/>
      <c r="K767" s="205"/>
      <c r="L767" s="207"/>
    </row>
    <row r="768" customFormat="false" ht="63" hidden="false" customHeight="false" outlineLevel="0" collapsed="false">
      <c r="A768" s="203" t="s">
        <v>151</v>
      </c>
      <c r="B768" s="77" t="s">
        <v>899</v>
      </c>
      <c r="C768" s="77" t="s">
        <v>900</v>
      </c>
      <c r="D768" s="77" t="s">
        <v>867</v>
      </c>
      <c r="E768" s="204" t="s">
        <v>901</v>
      </c>
      <c r="F768" s="77" t="s">
        <v>902</v>
      </c>
      <c r="G768" s="77" t="s">
        <v>886</v>
      </c>
      <c r="H768" s="205" t="n">
        <v>3</v>
      </c>
      <c r="I768" s="205"/>
      <c r="J768" s="206"/>
      <c r="K768" s="205"/>
      <c r="L768" s="207"/>
    </row>
    <row r="769" customFormat="false" ht="63" hidden="false" customHeight="false" outlineLevel="0" collapsed="false">
      <c r="A769" s="203" t="s">
        <v>152</v>
      </c>
      <c r="B769" s="77" t="s">
        <v>899</v>
      </c>
      <c r="C769" s="77" t="s">
        <v>903</v>
      </c>
      <c r="D769" s="77" t="s">
        <v>867</v>
      </c>
      <c r="E769" s="204" t="s">
        <v>904</v>
      </c>
      <c r="F769" s="77" t="s">
        <v>905</v>
      </c>
      <c r="G769" s="77" t="s">
        <v>886</v>
      </c>
      <c r="H769" s="205" t="n">
        <v>4</v>
      </c>
      <c r="I769" s="206"/>
      <c r="J769" s="205"/>
      <c r="K769" s="205"/>
      <c r="L769" s="207"/>
    </row>
    <row r="770" customFormat="false" ht="63" hidden="false" customHeight="false" outlineLevel="0" collapsed="false">
      <c r="A770" s="203" t="s">
        <v>153</v>
      </c>
      <c r="B770" s="77" t="s">
        <v>906</v>
      </c>
      <c r="C770" s="77" t="s">
        <v>907</v>
      </c>
      <c r="D770" s="77" t="s">
        <v>867</v>
      </c>
      <c r="E770" s="204" t="s">
        <v>868</v>
      </c>
      <c r="F770" s="77" t="s">
        <v>908</v>
      </c>
      <c r="G770" s="77" t="s">
        <v>886</v>
      </c>
      <c r="H770" s="205" t="n">
        <v>1</v>
      </c>
      <c r="I770" s="205"/>
      <c r="J770" s="205"/>
      <c r="K770" s="205"/>
      <c r="L770" s="208"/>
    </row>
    <row r="771" customFormat="false" ht="63" hidden="false" customHeight="false" outlineLevel="0" collapsed="false">
      <c r="A771" s="203" t="s">
        <v>154</v>
      </c>
      <c r="B771" s="77" t="s">
        <v>906</v>
      </c>
      <c r="C771" s="77" t="s">
        <v>909</v>
      </c>
      <c r="D771" s="77" t="s">
        <v>867</v>
      </c>
      <c r="E771" s="204" t="s">
        <v>910</v>
      </c>
      <c r="F771" s="77" t="n">
        <v>9029</v>
      </c>
      <c r="G771" s="77" t="s">
        <v>886</v>
      </c>
      <c r="H771" s="205" t="n">
        <v>2</v>
      </c>
      <c r="I771" s="205"/>
      <c r="J771" s="205"/>
      <c r="K771" s="205"/>
      <c r="L771" s="208"/>
    </row>
    <row r="772" customFormat="false" ht="63" hidden="false" customHeight="false" outlineLevel="0" collapsed="false">
      <c r="A772" s="203" t="s">
        <v>155</v>
      </c>
      <c r="B772" s="77" t="s">
        <v>906</v>
      </c>
      <c r="C772" s="77" t="s">
        <v>911</v>
      </c>
      <c r="D772" s="77" t="s">
        <v>867</v>
      </c>
      <c r="E772" s="204" t="s">
        <v>912</v>
      </c>
      <c r="F772" s="77" t="s">
        <v>913</v>
      </c>
      <c r="G772" s="77" t="s">
        <v>886</v>
      </c>
      <c r="H772" s="205" t="n">
        <v>2</v>
      </c>
      <c r="I772" s="205"/>
      <c r="J772" s="206"/>
      <c r="K772" s="205"/>
      <c r="L772" s="207"/>
    </row>
    <row r="773" customFormat="false" ht="63" hidden="false" customHeight="false" outlineLevel="0" collapsed="false">
      <c r="A773" s="203" t="s">
        <v>156</v>
      </c>
      <c r="B773" s="77" t="s">
        <v>906</v>
      </c>
      <c r="C773" s="77" t="s">
        <v>907</v>
      </c>
      <c r="D773" s="77" t="s">
        <v>867</v>
      </c>
      <c r="E773" s="204" t="s">
        <v>868</v>
      </c>
      <c r="F773" s="77" t="s">
        <v>908</v>
      </c>
      <c r="G773" s="77" t="s">
        <v>886</v>
      </c>
      <c r="H773" s="205" t="n">
        <v>1</v>
      </c>
      <c r="I773" s="205"/>
      <c r="J773" s="205"/>
      <c r="K773" s="205"/>
      <c r="L773" s="208"/>
    </row>
    <row r="774" customFormat="false" ht="63" hidden="false" customHeight="false" outlineLevel="0" collapsed="false">
      <c r="A774" s="203" t="s">
        <v>157</v>
      </c>
      <c r="B774" s="77" t="s">
        <v>906</v>
      </c>
      <c r="C774" s="77" t="s">
        <v>909</v>
      </c>
      <c r="D774" s="77" t="s">
        <v>867</v>
      </c>
      <c r="E774" s="204" t="s">
        <v>910</v>
      </c>
      <c r="F774" s="77" t="n">
        <v>9029</v>
      </c>
      <c r="G774" s="77" t="s">
        <v>886</v>
      </c>
      <c r="H774" s="205" t="n">
        <v>2</v>
      </c>
      <c r="I774" s="205"/>
      <c r="J774" s="205"/>
      <c r="K774" s="205"/>
      <c r="L774" s="208"/>
    </row>
    <row r="775" customFormat="false" ht="47.25" hidden="false" customHeight="false" outlineLevel="0" collapsed="false">
      <c r="A775" s="203" t="s">
        <v>158</v>
      </c>
      <c r="B775" s="77" t="s">
        <v>906</v>
      </c>
      <c r="C775" s="77" t="s">
        <v>914</v>
      </c>
      <c r="D775" s="77" t="s">
        <v>867</v>
      </c>
      <c r="E775" s="204" t="s">
        <v>915</v>
      </c>
      <c r="F775" s="77" t="n">
        <v>9023</v>
      </c>
      <c r="G775" s="77" t="s">
        <v>515</v>
      </c>
      <c r="H775" s="205" t="n">
        <v>1</v>
      </c>
      <c r="I775" s="205"/>
      <c r="J775" s="206"/>
      <c r="K775" s="205"/>
      <c r="L775" s="207"/>
    </row>
    <row r="776" customFormat="false" ht="63" hidden="false" customHeight="false" outlineLevel="0" collapsed="false">
      <c r="A776" s="203" t="s">
        <v>159</v>
      </c>
      <c r="B776" s="77" t="s">
        <v>906</v>
      </c>
      <c r="C776" s="77" t="s">
        <v>916</v>
      </c>
      <c r="D776" s="77" t="s">
        <v>867</v>
      </c>
      <c r="E776" s="204" t="s">
        <v>880</v>
      </c>
      <c r="F776" s="77" t="n">
        <v>2107</v>
      </c>
      <c r="G776" s="77" t="s">
        <v>886</v>
      </c>
      <c r="H776" s="205" t="n">
        <v>1</v>
      </c>
      <c r="I776" s="205"/>
      <c r="J776" s="206"/>
      <c r="K776" s="205"/>
      <c r="L776" s="207"/>
    </row>
    <row r="777" customFormat="false" ht="63" hidden="false" customHeight="false" outlineLevel="0" collapsed="false">
      <c r="A777" s="203" t="s">
        <v>160</v>
      </c>
      <c r="B777" s="77" t="s">
        <v>906</v>
      </c>
      <c r="C777" s="77" t="s">
        <v>917</v>
      </c>
      <c r="D777" s="77" t="s">
        <v>867</v>
      </c>
      <c r="E777" s="204" t="s">
        <v>880</v>
      </c>
      <c r="F777" s="77" t="n">
        <v>2108</v>
      </c>
      <c r="G777" s="77" t="s">
        <v>886</v>
      </c>
      <c r="H777" s="205" t="n">
        <v>1</v>
      </c>
      <c r="I777" s="205"/>
      <c r="J777" s="206"/>
      <c r="K777" s="205"/>
      <c r="L777" s="207"/>
    </row>
    <row r="778" customFormat="false" ht="47.25" hidden="false" customHeight="false" outlineLevel="0" collapsed="false">
      <c r="A778" s="203" t="s">
        <v>161</v>
      </c>
      <c r="B778" s="77" t="s">
        <v>906</v>
      </c>
      <c r="C778" s="77" t="s">
        <v>917</v>
      </c>
      <c r="D778" s="77" t="s">
        <v>867</v>
      </c>
      <c r="E778" s="204" t="s">
        <v>868</v>
      </c>
      <c r="F778" s="77" t="n">
        <v>9023</v>
      </c>
      <c r="G778" s="77" t="s">
        <v>515</v>
      </c>
      <c r="H778" s="205" t="n">
        <v>1</v>
      </c>
      <c r="I778" s="205"/>
      <c r="J778" s="205"/>
      <c r="K778" s="206"/>
      <c r="L778" s="207"/>
    </row>
    <row r="779" customFormat="false" ht="63" hidden="false" customHeight="false" outlineLevel="0" collapsed="false">
      <c r="A779" s="203" t="s">
        <v>162</v>
      </c>
      <c r="B779" s="77" t="s">
        <v>906</v>
      </c>
      <c r="C779" s="77" t="s">
        <v>918</v>
      </c>
      <c r="D779" s="77" t="s">
        <v>867</v>
      </c>
      <c r="E779" s="204" t="s">
        <v>919</v>
      </c>
      <c r="F779" s="77" t="n">
        <v>9040</v>
      </c>
      <c r="G779" s="77" t="s">
        <v>886</v>
      </c>
      <c r="H779" s="205" t="n">
        <v>2</v>
      </c>
      <c r="I779" s="205"/>
      <c r="J779" s="205"/>
      <c r="K779" s="206"/>
      <c r="L779" s="207"/>
    </row>
    <row r="780" customFormat="false" ht="63" hidden="false" customHeight="false" outlineLevel="0" collapsed="false">
      <c r="A780" s="203" t="s">
        <v>163</v>
      </c>
      <c r="B780" s="77" t="s">
        <v>906</v>
      </c>
      <c r="C780" s="77" t="s">
        <v>920</v>
      </c>
      <c r="D780" s="77" t="s">
        <v>91</v>
      </c>
      <c r="E780" s="204" t="s">
        <v>921</v>
      </c>
      <c r="F780" s="77" t="n">
        <v>9182</v>
      </c>
      <c r="G780" s="77" t="s">
        <v>886</v>
      </c>
      <c r="H780" s="205" t="n">
        <v>1</v>
      </c>
      <c r="I780" s="205"/>
      <c r="J780" s="205"/>
      <c r="K780" s="206"/>
      <c r="L780" s="207"/>
    </row>
    <row r="781" customFormat="false" ht="63" hidden="false" customHeight="false" outlineLevel="0" collapsed="false">
      <c r="A781" s="203" t="s">
        <v>164</v>
      </c>
      <c r="B781" s="77" t="s">
        <v>906</v>
      </c>
      <c r="C781" s="77" t="s">
        <v>922</v>
      </c>
      <c r="D781" s="77" t="s">
        <v>91</v>
      </c>
      <c r="E781" s="204" t="s">
        <v>921</v>
      </c>
      <c r="F781" s="77" t="n">
        <v>9048</v>
      </c>
      <c r="G781" s="77" t="s">
        <v>886</v>
      </c>
      <c r="H781" s="205" t="n">
        <v>1</v>
      </c>
      <c r="I781" s="205"/>
      <c r="J781" s="206"/>
      <c r="K781" s="205"/>
      <c r="L781" s="207"/>
    </row>
    <row r="782" customFormat="false" ht="47.25" hidden="false" customHeight="false" outlineLevel="0" collapsed="false">
      <c r="A782" s="203" t="s">
        <v>168</v>
      </c>
      <c r="B782" s="77" t="s">
        <v>906</v>
      </c>
      <c r="C782" s="77" t="s">
        <v>923</v>
      </c>
      <c r="D782" s="77" t="s">
        <v>867</v>
      </c>
      <c r="E782" s="204" t="s">
        <v>924</v>
      </c>
      <c r="F782" s="77" t="n">
        <v>9191</v>
      </c>
      <c r="G782" s="77" t="s">
        <v>925</v>
      </c>
      <c r="H782" s="205" t="n">
        <v>1410</v>
      </c>
      <c r="I782" s="205"/>
      <c r="J782" s="205"/>
      <c r="K782" s="206"/>
      <c r="L782" s="207"/>
    </row>
    <row r="783" customFormat="false" ht="47.25" hidden="false" customHeight="false" outlineLevel="0" collapsed="false">
      <c r="A783" s="203" t="s">
        <v>171</v>
      </c>
      <c r="B783" s="77" t="s">
        <v>906</v>
      </c>
      <c r="C783" s="77" t="s">
        <v>926</v>
      </c>
      <c r="D783" s="77" t="s">
        <v>867</v>
      </c>
      <c r="E783" s="204" t="s">
        <v>924</v>
      </c>
      <c r="F783" s="77" t="n">
        <v>9193</v>
      </c>
      <c r="G783" s="77" t="s">
        <v>925</v>
      </c>
      <c r="H783" s="205" t="n">
        <v>1099</v>
      </c>
      <c r="I783" s="205"/>
      <c r="J783" s="205"/>
      <c r="K783" s="206"/>
      <c r="L783" s="207"/>
    </row>
    <row r="784" customFormat="false" ht="78.75" hidden="false" customHeight="false" outlineLevel="0" collapsed="false">
      <c r="A784" s="203" t="s">
        <v>173</v>
      </c>
      <c r="B784" s="77" t="s">
        <v>906</v>
      </c>
      <c r="C784" s="77" t="s">
        <v>927</v>
      </c>
      <c r="D784" s="77" t="s">
        <v>867</v>
      </c>
      <c r="E784" s="204" t="s">
        <v>924</v>
      </c>
      <c r="F784" s="77" t="n">
        <v>9012</v>
      </c>
      <c r="G784" s="77" t="s">
        <v>925</v>
      </c>
      <c r="H784" s="205" t="n">
        <v>4372</v>
      </c>
      <c r="I784" s="205"/>
      <c r="J784" s="205"/>
      <c r="K784" s="206"/>
      <c r="L784" s="207"/>
    </row>
    <row r="785" customFormat="false" ht="31.5" hidden="false" customHeight="false" outlineLevel="0" collapsed="false">
      <c r="A785" s="203" t="s">
        <v>178</v>
      </c>
      <c r="B785" s="77" t="s">
        <v>928</v>
      </c>
      <c r="C785" s="77" t="s">
        <v>929</v>
      </c>
      <c r="D785" s="77" t="s">
        <v>91</v>
      </c>
      <c r="E785" s="204" t="s">
        <v>68</v>
      </c>
      <c r="F785" s="77" t="s">
        <v>930</v>
      </c>
      <c r="G785" s="77" t="s">
        <v>886</v>
      </c>
      <c r="H785" s="205" t="n">
        <v>2</v>
      </c>
      <c r="I785" s="205"/>
      <c r="J785" s="205"/>
      <c r="K785" s="206"/>
      <c r="L785" s="207"/>
    </row>
    <row r="786" customFormat="false" ht="47.25" hidden="false" customHeight="false" outlineLevel="0" collapsed="false">
      <c r="A786" s="203" t="s">
        <v>183</v>
      </c>
      <c r="B786" s="77" t="s">
        <v>906</v>
      </c>
      <c r="C786" s="77" t="s">
        <v>931</v>
      </c>
      <c r="D786" s="77" t="s">
        <v>867</v>
      </c>
      <c r="E786" s="204" t="s">
        <v>932</v>
      </c>
      <c r="F786" s="77" t="s">
        <v>933</v>
      </c>
      <c r="G786" s="77" t="s">
        <v>23</v>
      </c>
      <c r="H786" s="205" t="n">
        <v>1</v>
      </c>
      <c r="I786" s="205"/>
      <c r="J786" s="206"/>
      <c r="K786" s="205"/>
      <c r="L786" s="207"/>
    </row>
    <row r="787" customFormat="false" ht="63" hidden="false" customHeight="false" outlineLevel="0" collapsed="false">
      <c r="A787" s="203" t="s">
        <v>185</v>
      </c>
      <c r="B787" s="77" t="s">
        <v>906</v>
      </c>
      <c r="C787" s="77" t="s">
        <v>934</v>
      </c>
      <c r="D787" s="77" t="s">
        <v>91</v>
      </c>
      <c r="E787" s="204" t="s">
        <v>68</v>
      </c>
      <c r="F787" s="77" t="n">
        <v>7499</v>
      </c>
      <c r="G787" s="77" t="s">
        <v>23</v>
      </c>
      <c r="H787" s="205" t="n">
        <v>1</v>
      </c>
      <c r="I787" s="205"/>
      <c r="J787" s="206"/>
      <c r="K787" s="205"/>
      <c r="L787" s="207"/>
    </row>
    <row r="788" customFormat="false" ht="63" hidden="false" customHeight="false" outlineLevel="0" collapsed="false">
      <c r="A788" s="203" t="s">
        <v>189</v>
      </c>
      <c r="B788" s="77" t="s">
        <v>906</v>
      </c>
      <c r="C788" s="77" t="s">
        <v>935</v>
      </c>
      <c r="D788" s="77" t="s">
        <v>867</v>
      </c>
      <c r="E788" s="204" t="s">
        <v>936</v>
      </c>
      <c r="F788" s="77" t="n">
        <v>87575</v>
      </c>
      <c r="G788" s="77" t="s">
        <v>23</v>
      </c>
      <c r="H788" s="205" t="n">
        <v>1</v>
      </c>
      <c r="I788" s="205"/>
      <c r="J788" s="206"/>
      <c r="K788" s="205"/>
      <c r="L788" s="207"/>
    </row>
    <row r="789" customFormat="false" ht="63" hidden="false" customHeight="false" outlineLevel="0" collapsed="false">
      <c r="A789" s="203" t="s">
        <v>193</v>
      </c>
      <c r="B789" s="77" t="s">
        <v>906</v>
      </c>
      <c r="C789" s="77" t="s">
        <v>935</v>
      </c>
      <c r="D789" s="77" t="s">
        <v>867</v>
      </c>
      <c r="E789" s="204" t="s">
        <v>936</v>
      </c>
      <c r="F789" s="77" t="n">
        <v>87576</v>
      </c>
      <c r="G789" s="77" t="s">
        <v>23</v>
      </c>
      <c r="H789" s="205" t="n">
        <v>1</v>
      </c>
      <c r="I789" s="205"/>
      <c r="J789" s="206"/>
      <c r="K789" s="205"/>
      <c r="L789" s="207"/>
    </row>
    <row r="790" customFormat="false" ht="47.25" hidden="false" customHeight="false" outlineLevel="0" collapsed="false">
      <c r="A790" s="203" t="s">
        <v>198</v>
      </c>
      <c r="B790" s="77" t="s">
        <v>906</v>
      </c>
      <c r="C790" s="77" t="s">
        <v>937</v>
      </c>
      <c r="D790" s="77" t="s">
        <v>867</v>
      </c>
      <c r="E790" s="204" t="s">
        <v>938</v>
      </c>
      <c r="F790" s="77" t="n">
        <v>87563</v>
      </c>
      <c r="G790" s="77" t="s">
        <v>23</v>
      </c>
      <c r="H790" s="205" t="n">
        <v>1</v>
      </c>
      <c r="I790" s="205"/>
      <c r="J790" s="205"/>
      <c r="K790" s="206"/>
      <c r="L790" s="207"/>
    </row>
    <row r="791" customFormat="false" ht="63" hidden="false" customHeight="false" outlineLevel="0" collapsed="false">
      <c r="A791" s="203" t="s">
        <v>202</v>
      </c>
      <c r="B791" s="77" t="s">
        <v>939</v>
      </c>
      <c r="C791" s="77" t="s">
        <v>940</v>
      </c>
      <c r="D791" s="77" t="s">
        <v>867</v>
      </c>
      <c r="E791" s="204" t="s">
        <v>873</v>
      </c>
      <c r="F791" s="77" t="s">
        <v>941</v>
      </c>
      <c r="G791" s="77" t="s">
        <v>32</v>
      </c>
      <c r="H791" s="205" t="n">
        <v>2</v>
      </c>
      <c r="I791" s="205"/>
      <c r="J791" s="206"/>
      <c r="K791" s="205"/>
      <c r="L791" s="207"/>
    </row>
    <row r="792" customFormat="false" ht="63" hidden="false" customHeight="false" outlineLevel="0" collapsed="false">
      <c r="A792" s="203" t="s">
        <v>204</v>
      </c>
      <c r="B792" s="77" t="s">
        <v>939</v>
      </c>
      <c r="C792" s="77" t="s">
        <v>940</v>
      </c>
      <c r="D792" s="77" t="s">
        <v>867</v>
      </c>
      <c r="E792" s="204" t="s">
        <v>873</v>
      </c>
      <c r="F792" s="77" t="n">
        <v>87877</v>
      </c>
      <c r="G792" s="77" t="s">
        <v>32</v>
      </c>
      <c r="H792" s="205" t="n">
        <v>2</v>
      </c>
      <c r="I792" s="205"/>
      <c r="J792" s="206"/>
      <c r="K792" s="205"/>
      <c r="L792" s="207"/>
    </row>
    <row r="793" customFormat="false" ht="63" hidden="false" customHeight="false" outlineLevel="0" collapsed="false">
      <c r="A793" s="203" t="s">
        <v>206</v>
      </c>
      <c r="B793" s="77" t="s">
        <v>939</v>
      </c>
      <c r="C793" s="77" t="s">
        <v>940</v>
      </c>
      <c r="D793" s="77" t="s">
        <v>867</v>
      </c>
      <c r="E793" s="204" t="s">
        <v>873</v>
      </c>
      <c r="F793" s="77" t="n">
        <v>87878</v>
      </c>
      <c r="G793" s="77" t="s">
        <v>32</v>
      </c>
      <c r="H793" s="205" t="n">
        <v>2</v>
      </c>
      <c r="I793" s="205"/>
      <c r="J793" s="206"/>
      <c r="K793" s="205"/>
      <c r="L793" s="207"/>
    </row>
    <row r="794" customFormat="false" ht="63" hidden="false" customHeight="false" outlineLevel="0" collapsed="false">
      <c r="A794" s="203" t="s">
        <v>210</v>
      </c>
      <c r="B794" s="77" t="s">
        <v>939</v>
      </c>
      <c r="C794" s="77" t="s">
        <v>940</v>
      </c>
      <c r="D794" s="77" t="s">
        <v>867</v>
      </c>
      <c r="E794" s="204" t="s">
        <v>873</v>
      </c>
      <c r="F794" s="77" t="n">
        <v>87879</v>
      </c>
      <c r="G794" s="77" t="s">
        <v>32</v>
      </c>
      <c r="H794" s="205" t="n">
        <v>2</v>
      </c>
      <c r="I794" s="205"/>
      <c r="J794" s="206"/>
      <c r="K794" s="205"/>
      <c r="L794" s="207"/>
    </row>
    <row r="795" customFormat="false" ht="63" hidden="false" customHeight="false" outlineLevel="0" collapsed="false">
      <c r="A795" s="203" t="s">
        <v>214</v>
      </c>
      <c r="B795" s="77" t="s">
        <v>939</v>
      </c>
      <c r="C795" s="77" t="s">
        <v>940</v>
      </c>
      <c r="D795" s="77" t="s">
        <v>867</v>
      </c>
      <c r="E795" s="204" t="s">
        <v>873</v>
      </c>
      <c r="F795" s="77" t="n">
        <v>87880</v>
      </c>
      <c r="G795" s="77" t="s">
        <v>32</v>
      </c>
      <c r="H795" s="205" t="n">
        <v>2</v>
      </c>
      <c r="I795" s="205"/>
      <c r="J795" s="206"/>
      <c r="K795" s="205"/>
      <c r="L795" s="207"/>
    </row>
    <row r="796" customFormat="false" ht="63" hidden="false" customHeight="false" outlineLevel="0" collapsed="false">
      <c r="A796" s="203" t="s">
        <v>219</v>
      </c>
      <c r="B796" s="77" t="s">
        <v>939</v>
      </c>
      <c r="C796" s="77" t="s">
        <v>940</v>
      </c>
      <c r="D796" s="77" t="s">
        <v>867</v>
      </c>
      <c r="E796" s="204" t="s">
        <v>873</v>
      </c>
      <c r="F796" s="77" t="n">
        <v>87881</v>
      </c>
      <c r="G796" s="77" t="s">
        <v>32</v>
      </c>
      <c r="H796" s="205" t="n">
        <v>2</v>
      </c>
      <c r="I796" s="205"/>
      <c r="J796" s="206"/>
      <c r="K796" s="205"/>
      <c r="L796" s="207"/>
    </row>
    <row r="797" customFormat="false" ht="47.25" hidden="false" customHeight="false" outlineLevel="0" collapsed="false">
      <c r="A797" s="203" t="s">
        <v>221</v>
      </c>
      <c r="B797" s="77" t="s">
        <v>939</v>
      </c>
      <c r="C797" s="77" t="s">
        <v>942</v>
      </c>
      <c r="D797" s="77" t="s">
        <v>867</v>
      </c>
      <c r="E797" s="204" t="s">
        <v>943</v>
      </c>
      <c r="F797" s="77" t="s">
        <v>944</v>
      </c>
      <c r="G797" s="77" t="s">
        <v>886</v>
      </c>
      <c r="H797" s="205" t="n">
        <v>3</v>
      </c>
      <c r="I797" s="205"/>
      <c r="J797" s="205"/>
      <c r="K797" s="206"/>
      <c r="L797" s="207"/>
    </row>
    <row r="798" customFormat="false" ht="47.25" hidden="false" customHeight="false" outlineLevel="0" collapsed="false">
      <c r="A798" s="203" t="s">
        <v>223</v>
      </c>
      <c r="B798" s="77" t="s">
        <v>945</v>
      </c>
      <c r="C798" s="77" t="s">
        <v>946</v>
      </c>
      <c r="D798" s="77" t="s">
        <v>867</v>
      </c>
      <c r="E798" s="204" t="s">
        <v>947</v>
      </c>
      <c r="F798" s="77" t="s">
        <v>948</v>
      </c>
      <c r="G798" s="77" t="s">
        <v>886</v>
      </c>
      <c r="H798" s="205" t="n">
        <v>1</v>
      </c>
      <c r="I798" s="206"/>
      <c r="J798" s="205"/>
      <c r="K798" s="205"/>
      <c r="L798" s="207"/>
    </row>
    <row r="799" customFormat="false" ht="47.25" hidden="false" customHeight="false" outlineLevel="0" collapsed="false">
      <c r="A799" s="203" t="s">
        <v>225</v>
      </c>
      <c r="B799" s="77" t="s">
        <v>945</v>
      </c>
      <c r="C799" s="77" t="s">
        <v>949</v>
      </c>
      <c r="D799" s="77" t="s">
        <v>867</v>
      </c>
      <c r="E799" s="204" t="s">
        <v>873</v>
      </c>
      <c r="F799" s="77" t="s">
        <v>950</v>
      </c>
      <c r="G799" s="77" t="s">
        <v>886</v>
      </c>
      <c r="H799" s="205" t="n">
        <v>10</v>
      </c>
      <c r="I799" s="206"/>
      <c r="J799" s="205"/>
      <c r="K799" s="205"/>
      <c r="L799" s="207"/>
    </row>
    <row r="800" customFormat="false" ht="31.5" hidden="false" customHeight="false" outlineLevel="0" collapsed="false">
      <c r="A800" s="203" t="s">
        <v>228</v>
      </c>
      <c r="B800" s="77" t="s">
        <v>945</v>
      </c>
      <c r="C800" s="77" t="s">
        <v>951</v>
      </c>
      <c r="D800" s="77" t="s">
        <v>867</v>
      </c>
      <c r="E800" s="204" t="s">
        <v>952</v>
      </c>
      <c r="F800" s="77" t="s">
        <v>953</v>
      </c>
      <c r="G800" s="77" t="s">
        <v>886</v>
      </c>
      <c r="H800" s="205" t="n">
        <v>11</v>
      </c>
      <c r="I800" s="205"/>
      <c r="J800" s="206"/>
      <c r="K800" s="205"/>
      <c r="L800" s="207"/>
    </row>
    <row r="801" customFormat="false" ht="31.5" hidden="false" customHeight="false" outlineLevel="0" collapsed="false">
      <c r="A801" s="203" t="s">
        <v>229</v>
      </c>
      <c r="B801" s="77" t="s">
        <v>945</v>
      </c>
      <c r="C801" s="77" t="s">
        <v>954</v>
      </c>
      <c r="D801" s="77" t="s">
        <v>867</v>
      </c>
      <c r="E801" s="204" t="s">
        <v>955</v>
      </c>
      <c r="F801" s="77" t="s">
        <v>956</v>
      </c>
      <c r="G801" s="77"/>
      <c r="H801" s="205"/>
      <c r="I801" s="205"/>
      <c r="J801" s="206"/>
      <c r="K801" s="205"/>
      <c r="L801" s="207"/>
    </row>
    <row r="802" customFormat="false" ht="31.5" hidden="false" customHeight="false" outlineLevel="0" collapsed="false">
      <c r="A802" s="203" t="s">
        <v>230</v>
      </c>
      <c r="B802" s="77" t="s">
        <v>945</v>
      </c>
      <c r="C802" s="77" t="s">
        <v>957</v>
      </c>
      <c r="D802" s="77" t="s">
        <v>867</v>
      </c>
      <c r="E802" s="204" t="s">
        <v>958</v>
      </c>
      <c r="F802" s="77" t="s">
        <v>959</v>
      </c>
      <c r="G802" s="77" t="s">
        <v>886</v>
      </c>
      <c r="H802" s="205" t="n">
        <v>1</v>
      </c>
      <c r="I802" s="206"/>
      <c r="J802" s="205"/>
      <c r="K802" s="205"/>
      <c r="L802" s="207"/>
    </row>
    <row r="803" customFormat="false" ht="31.5" hidden="false" customHeight="false" outlineLevel="0" collapsed="false">
      <c r="A803" s="203" t="s">
        <v>231</v>
      </c>
      <c r="B803" s="77" t="s">
        <v>945</v>
      </c>
      <c r="C803" s="77" t="s">
        <v>960</v>
      </c>
      <c r="D803" s="77" t="s">
        <v>867</v>
      </c>
      <c r="E803" s="204" t="s">
        <v>958</v>
      </c>
      <c r="F803" s="77" t="s">
        <v>961</v>
      </c>
      <c r="G803" s="77" t="s">
        <v>886</v>
      </c>
      <c r="H803" s="205" t="n">
        <v>1</v>
      </c>
      <c r="I803" s="206"/>
      <c r="J803" s="205"/>
      <c r="K803" s="205"/>
      <c r="L803" s="207"/>
    </row>
    <row r="804" customFormat="false" ht="31.5" hidden="false" customHeight="false" outlineLevel="0" collapsed="false">
      <c r="A804" s="203" t="s">
        <v>232</v>
      </c>
      <c r="B804" s="77" t="s">
        <v>945</v>
      </c>
      <c r="C804" s="77" t="s">
        <v>960</v>
      </c>
      <c r="D804" s="77" t="s">
        <v>867</v>
      </c>
      <c r="E804" s="204" t="s">
        <v>958</v>
      </c>
      <c r="F804" s="77" t="s">
        <v>962</v>
      </c>
      <c r="G804" s="77" t="s">
        <v>886</v>
      </c>
      <c r="H804" s="205" t="n">
        <v>1</v>
      </c>
      <c r="I804" s="206"/>
      <c r="J804" s="205"/>
      <c r="K804" s="205"/>
      <c r="L804" s="207"/>
    </row>
    <row r="805" customFormat="false" ht="31.5" hidden="false" customHeight="false" outlineLevel="0" collapsed="false">
      <c r="A805" s="203" t="s">
        <v>234</v>
      </c>
      <c r="B805" s="77" t="s">
        <v>945</v>
      </c>
      <c r="C805" s="77" t="s">
        <v>963</v>
      </c>
      <c r="D805" s="77" t="s">
        <v>867</v>
      </c>
      <c r="E805" s="204" t="s">
        <v>964</v>
      </c>
      <c r="F805" s="77" t="s">
        <v>965</v>
      </c>
      <c r="G805" s="77" t="s">
        <v>925</v>
      </c>
      <c r="H805" s="205" t="n">
        <v>3600</v>
      </c>
      <c r="I805" s="206"/>
      <c r="J805" s="205"/>
      <c r="K805" s="205"/>
      <c r="L805" s="207"/>
    </row>
    <row r="806" customFormat="false" ht="31.5" hidden="false" customHeight="false" outlineLevel="0" collapsed="false">
      <c r="A806" s="203" t="s">
        <v>236</v>
      </c>
      <c r="B806" s="77" t="s">
        <v>945</v>
      </c>
      <c r="C806" s="77" t="s">
        <v>966</v>
      </c>
      <c r="D806" s="77" t="s">
        <v>867</v>
      </c>
      <c r="E806" s="204" t="s">
        <v>964</v>
      </c>
      <c r="F806" s="77" t="s">
        <v>967</v>
      </c>
      <c r="G806" s="77" t="s">
        <v>925</v>
      </c>
      <c r="H806" s="205" t="n">
        <v>1400</v>
      </c>
      <c r="I806" s="206"/>
      <c r="J806" s="205"/>
      <c r="K806" s="205"/>
      <c r="L806" s="207"/>
    </row>
    <row r="807" customFormat="false" ht="31.5" hidden="false" customHeight="false" outlineLevel="0" collapsed="false">
      <c r="A807" s="203" t="s">
        <v>237</v>
      </c>
      <c r="B807" s="77" t="s">
        <v>945</v>
      </c>
      <c r="C807" s="77" t="s">
        <v>224</v>
      </c>
      <c r="D807" s="77" t="s">
        <v>867</v>
      </c>
      <c r="E807" s="204" t="s">
        <v>964</v>
      </c>
      <c r="F807" s="77" t="s">
        <v>968</v>
      </c>
      <c r="G807" s="77" t="s">
        <v>886</v>
      </c>
      <c r="H807" s="205" t="n">
        <v>1</v>
      </c>
      <c r="I807" s="205"/>
      <c r="J807" s="206"/>
      <c r="K807" s="205"/>
      <c r="L807" s="207"/>
    </row>
    <row r="808" customFormat="false" ht="31.5" hidden="false" customHeight="false" outlineLevel="0" collapsed="false">
      <c r="A808" s="203" t="s">
        <v>238</v>
      </c>
      <c r="B808" s="77" t="s">
        <v>945</v>
      </c>
      <c r="C808" s="77" t="s">
        <v>224</v>
      </c>
      <c r="D808" s="77" t="s">
        <v>867</v>
      </c>
      <c r="E808" s="204" t="s">
        <v>964</v>
      </c>
      <c r="F808" s="77" t="s">
        <v>969</v>
      </c>
      <c r="G808" s="77" t="s">
        <v>886</v>
      </c>
      <c r="H808" s="205" t="n">
        <v>1</v>
      </c>
      <c r="I808" s="205"/>
      <c r="J808" s="206"/>
      <c r="K808" s="205"/>
      <c r="L808" s="207"/>
    </row>
    <row r="809" customFormat="false" ht="31.5" hidden="false" customHeight="false" outlineLevel="0" collapsed="false">
      <c r="A809" s="203" t="s">
        <v>239</v>
      </c>
      <c r="B809" s="77" t="s">
        <v>970</v>
      </c>
      <c r="C809" s="77" t="s">
        <v>971</v>
      </c>
      <c r="D809" s="77" t="s">
        <v>20</v>
      </c>
      <c r="E809" s="204" t="s">
        <v>972</v>
      </c>
      <c r="F809" s="77" t="s">
        <v>973</v>
      </c>
      <c r="G809" s="77" t="s">
        <v>32</v>
      </c>
      <c r="H809" s="205" t="n">
        <v>1</v>
      </c>
      <c r="I809" s="206"/>
      <c r="J809" s="205"/>
      <c r="K809" s="205"/>
      <c r="L809" s="207"/>
    </row>
    <row r="810" customFormat="false" ht="31.5" hidden="false" customHeight="false" outlineLevel="0" collapsed="false">
      <c r="A810" s="203" t="s">
        <v>242</v>
      </c>
      <c r="B810" s="77" t="s">
        <v>970</v>
      </c>
      <c r="C810" s="77" t="s">
        <v>971</v>
      </c>
      <c r="D810" s="77" t="s">
        <v>20</v>
      </c>
      <c r="E810" s="204" t="s">
        <v>972</v>
      </c>
      <c r="F810" s="77" t="s">
        <v>974</v>
      </c>
      <c r="G810" s="77" t="s">
        <v>32</v>
      </c>
      <c r="H810" s="205" t="n">
        <v>1</v>
      </c>
      <c r="I810" s="206"/>
      <c r="J810" s="205"/>
      <c r="K810" s="205"/>
      <c r="L810" s="207"/>
    </row>
    <row r="811" customFormat="false" ht="31.5" hidden="false" customHeight="false" outlineLevel="0" collapsed="false">
      <c r="A811" s="203" t="s">
        <v>246</v>
      </c>
      <c r="B811" s="77" t="s">
        <v>970</v>
      </c>
      <c r="C811" s="77" t="s">
        <v>975</v>
      </c>
      <c r="D811" s="77" t="s">
        <v>20</v>
      </c>
      <c r="E811" s="204" t="s">
        <v>972</v>
      </c>
      <c r="F811" s="77" t="s">
        <v>976</v>
      </c>
      <c r="G811" s="77" t="s">
        <v>32</v>
      </c>
      <c r="H811" s="205" t="n">
        <v>1</v>
      </c>
      <c r="I811" s="206"/>
      <c r="J811" s="205"/>
      <c r="K811" s="205"/>
      <c r="L811" s="207"/>
    </row>
    <row r="812" customFormat="false" ht="47.25" hidden="false" customHeight="false" outlineLevel="0" collapsed="false">
      <c r="A812" s="203" t="s">
        <v>250</v>
      </c>
      <c r="B812" s="77" t="s">
        <v>977</v>
      </c>
      <c r="C812" s="77" t="s">
        <v>978</v>
      </c>
      <c r="D812" s="77" t="s">
        <v>867</v>
      </c>
      <c r="E812" s="204" t="s">
        <v>979</v>
      </c>
      <c r="F812" s="77" t="n">
        <v>87970</v>
      </c>
      <c r="G812" s="77" t="s">
        <v>886</v>
      </c>
      <c r="H812" s="205" t="n">
        <v>3</v>
      </c>
      <c r="I812" s="205"/>
      <c r="J812" s="206"/>
      <c r="K812" s="205"/>
      <c r="L812" s="207"/>
    </row>
    <row r="813" customFormat="false" ht="47.25" hidden="false" customHeight="false" outlineLevel="0" collapsed="false">
      <c r="A813" s="203" t="s">
        <v>255</v>
      </c>
      <c r="B813" s="77" t="s">
        <v>977</v>
      </c>
      <c r="C813" s="77" t="s">
        <v>980</v>
      </c>
      <c r="D813" s="77" t="s">
        <v>867</v>
      </c>
      <c r="E813" s="204" t="s">
        <v>981</v>
      </c>
      <c r="F813" s="77" t="n">
        <v>87974</v>
      </c>
      <c r="G813" s="77" t="s">
        <v>886</v>
      </c>
      <c r="H813" s="205" t="n">
        <v>1</v>
      </c>
      <c r="I813" s="205"/>
      <c r="J813" s="205"/>
      <c r="K813" s="205"/>
      <c r="L813" s="208"/>
    </row>
    <row r="814" customFormat="false" ht="47.25" hidden="false" customHeight="false" outlineLevel="0" collapsed="false">
      <c r="A814" s="203" t="s">
        <v>257</v>
      </c>
      <c r="B814" s="77" t="s">
        <v>977</v>
      </c>
      <c r="C814" s="77" t="s">
        <v>982</v>
      </c>
      <c r="D814" s="77" t="s">
        <v>867</v>
      </c>
      <c r="E814" s="204" t="s">
        <v>868</v>
      </c>
      <c r="F814" s="77" t="n">
        <v>88019</v>
      </c>
      <c r="G814" s="77" t="s">
        <v>886</v>
      </c>
      <c r="H814" s="205" t="n">
        <v>1</v>
      </c>
      <c r="I814" s="205"/>
      <c r="J814" s="205"/>
      <c r="K814" s="205"/>
      <c r="L814" s="208"/>
    </row>
    <row r="815" customFormat="false" ht="47.25" hidden="false" customHeight="false" outlineLevel="0" collapsed="false">
      <c r="A815" s="203" t="s">
        <v>262</v>
      </c>
      <c r="B815" s="77" t="s">
        <v>977</v>
      </c>
      <c r="C815" s="77" t="s">
        <v>983</v>
      </c>
      <c r="D815" s="77" t="s">
        <v>867</v>
      </c>
      <c r="E815" s="204" t="s">
        <v>915</v>
      </c>
      <c r="F815" s="77" t="n">
        <v>88393</v>
      </c>
      <c r="G815" s="77" t="s">
        <v>515</v>
      </c>
      <c r="H815" s="205" t="n">
        <v>1</v>
      </c>
      <c r="I815" s="205"/>
      <c r="J815" s="205"/>
      <c r="K815" s="205"/>
      <c r="L815" s="208"/>
    </row>
    <row r="816" customFormat="false" ht="63" hidden="false" customHeight="false" outlineLevel="0" collapsed="false">
      <c r="A816" s="203" t="s">
        <v>266</v>
      </c>
      <c r="B816" s="77" t="s">
        <v>977</v>
      </c>
      <c r="C816" s="77" t="s">
        <v>984</v>
      </c>
      <c r="D816" s="77" t="s">
        <v>867</v>
      </c>
      <c r="E816" s="204" t="s">
        <v>880</v>
      </c>
      <c r="F816" s="77" t="n">
        <v>88015</v>
      </c>
      <c r="G816" s="77" t="s">
        <v>515</v>
      </c>
      <c r="H816" s="205" t="n">
        <v>4</v>
      </c>
      <c r="I816" s="205"/>
      <c r="J816" s="205"/>
      <c r="K816" s="205"/>
      <c r="L816" s="208"/>
    </row>
    <row r="817" customFormat="false" ht="31.5" hidden="false" customHeight="false" outlineLevel="0" collapsed="false">
      <c r="A817" s="203" t="s">
        <v>268</v>
      </c>
      <c r="B817" s="77" t="s">
        <v>977</v>
      </c>
      <c r="C817" s="77" t="s">
        <v>985</v>
      </c>
      <c r="D817" s="77" t="s">
        <v>867</v>
      </c>
      <c r="E817" s="204" t="s">
        <v>986</v>
      </c>
      <c r="F817" s="77" t="s">
        <v>987</v>
      </c>
      <c r="G817" s="77" t="s">
        <v>515</v>
      </c>
      <c r="H817" s="205" t="n">
        <v>1</v>
      </c>
      <c r="I817" s="205"/>
      <c r="J817" s="205"/>
      <c r="K817" s="206"/>
      <c r="L817" s="207"/>
    </row>
    <row r="818" customFormat="false" ht="47.25" hidden="false" customHeight="false" outlineLevel="0" collapsed="false">
      <c r="A818" s="203" t="s">
        <v>272</v>
      </c>
      <c r="B818" s="77" t="s">
        <v>977</v>
      </c>
      <c r="C818" s="77" t="s">
        <v>988</v>
      </c>
      <c r="D818" s="77" t="s">
        <v>867</v>
      </c>
      <c r="E818" s="204" t="s">
        <v>989</v>
      </c>
      <c r="F818" s="77" t="n">
        <v>88016</v>
      </c>
      <c r="G818" s="77" t="s">
        <v>886</v>
      </c>
      <c r="H818" s="205" t="n">
        <v>2</v>
      </c>
      <c r="I818" s="205"/>
      <c r="J818" s="205"/>
      <c r="K818" s="205"/>
      <c r="L818" s="208"/>
    </row>
    <row r="819" customFormat="false" ht="47.25" hidden="false" customHeight="false" outlineLevel="0" collapsed="false">
      <c r="A819" s="203" t="s">
        <v>276</v>
      </c>
      <c r="B819" s="77" t="s">
        <v>977</v>
      </c>
      <c r="C819" s="77" t="s">
        <v>990</v>
      </c>
      <c r="D819" s="77" t="s">
        <v>867</v>
      </c>
      <c r="E819" s="204" t="s">
        <v>991</v>
      </c>
      <c r="F819" s="77" t="n">
        <v>6050</v>
      </c>
      <c r="G819" s="77" t="s">
        <v>886</v>
      </c>
      <c r="H819" s="205" t="n">
        <v>1</v>
      </c>
      <c r="I819" s="205"/>
      <c r="J819" s="205"/>
      <c r="K819" s="206"/>
      <c r="L819" s="207"/>
    </row>
    <row r="820" customFormat="false" ht="47.25" hidden="false" customHeight="false" outlineLevel="0" collapsed="false">
      <c r="A820" s="203" t="s">
        <v>280</v>
      </c>
      <c r="B820" s="77" t="s">
        <v>977</v>
      </c>
      <c r="C820" s="77" t="s">
        <v>992</v>
      </c>
      <c r="D820" s="77" t="s">
        <v>867</v>
      </c>
      <c r="E820" s="204" t="s">
        <v>991</v>
      </c>
      <c r="F820" s="77" t="s">
        <v>993</v>
      </c>
      <c r="G820" s="77" t="s">
        <v>886</v>
      </c>
      <c r="H820" s="205" t="n">
        <v>1</v>
      </c>
      <c r="I820" s="205"/>
      <c r="J820" s="205"/>
      <c r="K820" s="206"/>
      <c r="L820" s="207"/>
    </row>
    <row r="821" customFormat="false" ht="47.25" hidden="false" customHeight="false" outlineLevel="0" collapsed="false">
      <c r="A821" s="203" t="s">
        <v>284</v>
      </c>
      <c r="B821" s="77" t="s">
        <v>977</v>
      </c>
      <c r="C821" s="77" t="s">
        <v>994</v>
      </c>
      <c r="D821" s="77" t="s">
        <v>867</v>
      </c>
      <c r="E821" s="204" t="s">
        <v>991</v>
      </c>
      <c r="F821" s="77" t="n">
        <v>87972</v>
      </c>
      <c r="G821" s="77" t="s">
        <v>886</v>
      </c>
      <c r="H821" s="205" t="n">
        <v>1</v>
      </c>
      <c r="I821" s="205"/>
      <c r="J821" s="205"/>
      <c r="K821" s="206"/>
      <c r="L821" s="207"/>
    </row>
    <row r="822" customFormat="false" ht="47.25" hidden="false" customHeight="false" outlineLevel="0" collapsed="false">
      <c r="A822" s="203" t="s">
        <v>287</v>
      </c>
      <c r="B822" s="77" t="s">
        <v>995</v>
      </c>
      <c r="C822" s="77" t="s">
        <v>996</v>
      </c>
      <c r="D822" s="77" t="s">
        <v>867</v>
      </c>
      <c r="E822" s="204" t="s">
        <v>997</v>
      </c>
      <c r="F822" s="77" t="s">
        <v>998</v>
      </c>
      <c r="G822" s="77" t="s">
        <v>886</v>
      </c>
      <c r="H822" s="205" t="n">
        <v>18</v>
      </c>
      <c r="I822" s="205"/>
      <c r="J822" s="205"/>
      <c r="K822" s="205"/>
      <c r="L822" s="208"/>
    </row>
    <row r="823" customFormat="false" ht="47.25" hidden="false" customHeight="false" outlineLevel="0" collapsed="false">
      <c r="A823" s="203" t="s">
        <v>290</v>
      </c>
      <c r="B823" s="77" t="s">
        <v>995</v>
      </c>
      <c r="C823" s="77" t="s">
        <v>999</v>
      </c>
      <c r="D823" s="77" t="s">
        <v>867</v>
      </c>
      <c r="E823" s="204" t="s">
        <v>1000</v>
      </c>
      <c r="F823" s="77" t="s">
        <v>1001</v>
      </c>
      <c r="G823" s="77" t="s">
        <v>886</v>
      </c>
      <c r="H823" s="205" t="n">
        <v>2</v>
      </c>
      <c r="I823" s="205"/>
      <c r="J823" s="206"/>
      <c r="K823" s="205"/>
      <c r="L823" s="207"/>
    </row>
    <row r="824" customFormat="false" ht="15.75" hidden="false" customHeight="false" outlineLevel="0" collapsed="false">
      <c r="A824" s="203" t="s">
        <v>292</v>
      </c>
      <c r="B824" s="77" t="s">
        <v>995</v>
      </c>
      <c r="C824" s="77" t="s">
        <v>1002</v>
      </c>
      <c r="D824" s="77" t="s">
        <v>91</v>
      </c>
      <c r="E824" s="204" t="s">
        <v>1003</v>
      </c>
      <c r="F824" s="77" t="s">
        <v>1004</v>
      </c>
      <c r="G824" s="77" t="s">
        <v>1005</v>
      </c>
      <c r="H824" s="205" t="n">
        <v>1</v>
      </c>
      <c r="I824" s="205"/>
      <c r="J824" s="206"/>
      <c r="K824" s="205"/>
      <c r="L824" s="207"/>
    </row>
    <row r="825" customFormat="false" ht="47.25" hidden="false" customHeight="false" outlineLevel="0" collapsed="false">
      <c r="A825" s="203" t="s">
        <v>295</v>
      </c>
      <c r="B825" s="77" t="s">
        <v>995</v>
      </c>
      <c r="C825" s="77" t="s">
        <v>1006</v>
      </c>
      <c r="D825" s="77" t="s">
        <v>867</v>
      </c>
      <c r="E825" s="204" t="s">
        <v>1007</v>
      </c>
      <c r="F825" s="77" t="s">
        <v>1008</v>
      </c>
      <c r="G825" s="77" t="s">
        <v>515</v>
      </c>
      <c r="H825" s="205" t="n">
        <v>1</v>
      </c>
      <c r="I825" s="205"/>
      <c r="J825" s="206"/>
      <c r="K825" s="205"/>
      <c r="L825" s="207"/>
    </row>
    <row r="826" customFormat="false" ht="47.25" hidden="false" customHeight="false" outlineLevel="0" collapsed="false">
      <c r="A826" s="203" t="s">
        <v>297</v>
      </c>
      <c r="B826" s="77" t="s">
        <v>1009</v>
      </c>
      <c r="C826" s="77" t="s">
        <v>1010</v>
      </c>
      <c r="D826" s="77" t="s">
        <v>867</v>
      </c>
      <c r="E826" s="204" t="s">
        <v>997</v>
      </c>
      <c r="F826" s="77" t="s">
        <v>1011</v>
      </c>
      <c r="G826" s="77" t="s">
        <v>23</v>
      </c>
      <c r="H826" s="205" t="n">
        <v>19</v>
      </c>
      <c r="I826" s="205"/>
      <c r="J826" s="205"/>
      <c r="K826" s="206"/>
      <c r="L826" s="207"/>
    </row>
    <row r="827" customFormat="false" ht="47.25" hidden="false" customHeight="false" outlineLevel="0" collapsed="false">
      <c r="A827" s="203" t="s">
        <v>298</v>
      </c>
      <c r="B827" s="77" t="s">
        <v>1009</v>
      </c>
      <c r="C827" s="77" t="s">
        <v>1012</v>
      </c>
      <c r="D827" s="77" t="s">
        <v>867</v>
      </c>
      <c r="E827" s="204" t="s">
        <v>307</v>
      </c>
      <c r="F827" s="77" t="s">
        <v>1001</v>
      </c>
      <c r="G827" s="77" t="s">
        <v>23</v>
      </c>
      <c r="H827" s="205" t="n">
        <v>1</v>
      </c>
      <c r="I827" s="205"/>
      <c r="J827" s="206"/>
      <c r="K827" s="205"/>
      <c r="L827" s="207"/>
    </row>
    <row r="828" customFormat="false" ht="47.25" hidden="false" customHeight="false" outlineLevel="0" collapsed="false">
      <c r="A828" s="203" t="s">
        <v>299</v>
      </c>
      <c r="B828" s="77" t="s">
        <v>1009</v>
      </c>
      <c r="C828" s="77" t="s">
        <v>1013</v>
      </c>
      <c r="D828" s="77" t="s">
        <v>867</v>
      </c>
      <c r="E828" s="204" t="s">
        <v>307</v>
      </c>
      <c r="F828" s="77" t="s">
        <v>1014</v>
      </c>
      <c r="G828" s="77" t="s">
        <v>23</v>
      </c>
      <c r="H828" s="205" t="n">
        <v>1</v>
      </c>
      <c r="I828" s="205"/>
      <c r="J828" s="206"/>
      <c r="K828" s="205"/>
      <c r="L828" s="207"/>
    </row>
    <row r="829" customFormat="false" ht="47.25" hidden="false" customHeight="false" outlineLevel="0" collapsed="false">
      <c r="A829" s="203" t="s">
        <v>303</v>
      </c>
      <c r="B829" s="77" t="s">
        <v>1009</v>
      </c>
      <c r="C829" s="77" t="s">
        <v>1015</v>
      </c>
      <c r="D829" s="77" t="s">
        <v>867</v>
      </c>
      <c r="E829" s="204" t="s">
        <v>1000</v>
      </c>
      <c r="F829" s="77" t="s">
        <v>1014</v>
      </c>
      <c r="G829" s="77" t="s">
        <v>23</v>
      </c>
      <c r="H829" s="205" t="n">
        <v>3</v>
      </c>
      <c r="I829" s="205"/>
      <c r="J829" s="206"/>
      <c r="K829" s="205"/>
      <c r="L829" s="207"/>
    </row>
    <row r="830" customFormat="false" ht="47.25" hidden="false" customHeight="false" outlineLevel="0" collapsed="false">
      <c r="A830" s="203" t="s">
        <v>305</v>
      </c>
      <c r="B830" s="77" t="s">
        <v>1009</v>
      </c>
      <c r="C830" s="77" t="s">
        <v>1016</v>
      </c>
      <c r="D830" s="77" t="s">
        <v>867</v>
      </c>
      <c r="E830" s="204" t="s">
        <v>1000</v>
      </c>
      <c r="F830" s="77" t="s">
        <v>1014</v>
      </c>
      <c r="G830" s="77" t="s">
        <v>23</v>
      </c>
      <c r="H830" s="205" t="n">
        <v>1</v>
      </c>
      <c r="I830" s="205"/>
      <c r="J830" s="206"/>
      <c r="K830" s="205"/>
      <c r="L830" s="207"/>
    </row>
    <row r="831" customFormat="false" ht="47.25" hidden="false" customHeight="false" outlineLevel="0" collapsed="false">
      <c r="A831" s="203" t="s">
        <v>308</v>
      </c>
      <c r="B831" s="77" t="s">
        <v>1009</v>
      </c>
      <c r="C831" s="77" t="s">
        <v>1017</v>
      </c>
      <c r="D831" s="77" t="s">
        <v>867</v>
      </c>
      <c r="E831" s="204" t="s">
        <v>1000</v>
      </c>
      <c r="F831" s="77" t="s">
        <v>1001</v>
      </c>
      <c r="G831" s="77" t="s">
        <v>23</v>
      </c>
      <c r="H831" s="205" t="n">
        <v>2</v>
      </c>
      <c r="I831" s="205"/>
      <c r="J831" s="206"/>
      <c r="K831" s="205"/>
      <c r="L831" s="207"/>
    </row>
    <row r="832" customFormat="false" ht="31.5" hidden="false" customHeight="false" outlineLevel="0" collapsed="false">
      <c r="A832" s="203" t="s">
        <v>310</v>
      </c>
      <c r="B832" s="77" t="s">
        <v>1018</v>
      </c>
      <c r="C832" s="77" t="s">
        <v>1019</v>
      </c>
      <c r="D832" s="77" t="s">
        <v>867</v>
      </c>
      <c r="E832" s="204" t="s">
        <v>1020</v>
      </c>
      <c r="F832" s="77" t="s">
        <v>1021</v>
      </c>
      <c r="G832" s="77" t="s">
        <v>886</v>
      </c>
      <c r="H832" s="205" t="n">
        <v>1</v>
      </c>
      <c r="I832" s="206"/>
      <c r="J832" s="205"/>
      <c r="K832" s="205"/>
      <c r="L832" s="207"/>
    </row>
    <row r="833" customFormat="false" ht="31.5" hidden="false" customHeight="false" outlineLevel="0" collapsed="false">
      <c r="A833" s="203" t="s">
        <v>314</v>
      </c>
      <c r="B833" s="77" t="s">
        <v>1018</v>
      </c>
      <c r="C833" s="77" t="s">
        <v>1022</v>
      </c>
      <c r="D833" s="77" t="s">
        <v>867</v>
      </c>
      <c r="E833" s="204" t="s">
        <v>1020</v>
      </c>
      <c r="F833" s="77" t="s">
        <v>1023</v>
      </c>
      <c r="G833" s="77" t="s">
        <v>886</v>
      </c>
      <c r="H833" s="205" t="n">
        <v>1</v>
      </c>
      <c r="I833" s="206"/>
      <c r="J833" s="205"/>
      <c r="K833" s="205"/>
      <c r="L833" s="207"/>
    </row>
    <row r="834" customFormat="false" ht="31.5" hidden="false" customHeight="false" outlineLevel="0" collapsed="false">
      <c r="A834" s="203" t="s">
        <v>432</v>
      </c>
      <c r="B834" s="77" t="s">
        <v>1018</v>
      </c>
      <c r="C834" s="77" t="s">
        <v>1024</v>
      </c>
      <c r="D834" s="77" t="s">
        <v>867</v>
      </c>
      <c r="E834" s="204" t="s">
        <v>1020</v>
      </c>
      <c r="F834" s="77" t="s">
        <v>1025</v>
      </c>
      <c r="G834" s="77" t="s">
        <v>886</v>
      </c>
      <c r="H834" s="205" t="n">
        <v>1</v>
      </c>
      <c r="I834" s="206"/>
      <c r="J834" s="205"/>
      <c r="K834" s="205"/>
      <c r="L834" s="207"/>
    </row>
    <row r="835" customFormat="false" ht="47.25" hidden="false" customHeight="false" outlineLevel="0" collapsed="false">
      <c r="A835" s="203" t="s">
        <v>434</v>
      </c>
      <c r="B835" s="77" t="s">
        <v>1018</v>
      </c>
      <c r="C835" s="77" t="s">
        <v>1026</v>
      </c>
      <c r="D835" s="77" t="s">
        <v>867</v>
      </c>
      <c r="E835" s="204" t="s">
        <v>1027</v>
      </c>
      <c r="F835" s="77" t="n">
        <v>90883</v>
      </c>
      <c r="G835" s="77" t="s">
        <v>886</v>
      </c>
      <c r="H835" s="205" t="n">
        <v>1</v>
      </c>
      <c r="I835" s="206"/>
      <c r="J835" s="205"/>
      <c r="K835" s="205"/>
      <c r="L835" s="207"/>
    </row>
    <row r="836" customFormat="false" ht="31.5" hidden="false" customHeight="false" outlineLevel="0" collapsed="false">
      <c r="A836" s="203" t="s">
        <v>436</v>
      </c>
      <c r="B836" s="77" t="s">
        <v>1018</v>
      </c>
      <c r="C836" s="77" t="s">
        <v>1028</v>
      </c>
      <c r="D836" s="77" t="s">
        <v>867</v>
      </c>
      <c r="E836" s="204" t="s">
        <v>1029</v>
      </c>
      <c r="F836" s="77" t="s">
        <v>1030</v>
      </c>
      <c r="G836" s="77" t="s">
        <v>886</v>
      </c>
      <c r="H836" s="205" t="n">
        <v>1</v>
      </c>
      <c r="I836" s="205"/>
      <c r="J836" s="206"/>
      <c r="K836" s="205"/>
      <c r="L836" s="207"/>
    </row>
    <row r="837" customFormat="false" ht="31.5" hidden="false" customHeight="false" outlineLevel="0" collapsed="false">
      <c r="A837" s="203" t="s">
        <v>438</v>
      </c>
      <c r="B837" s="77" t="s">
        <v>1018</v>
      </c>
      <c r="C837" s="77" t="s">
        <v>1031</v>
      </c>
      <c r="D837" s="77" t="s">
        <v>867</v>
      </c>
      <c r="E837" s="204" t="s">
        <v>1029</v>
      </c>
      <c r="F837" s="77" t="s">
        <v>1032</v>
      </c>
      <c r="G837" s="77" t="s">
        <v>886</v>
      </c>
      <c r="H837" s="205" t="n">
        <v>1</v>
      </c>
      <c r="I837" s="205"/>
      <c r="J837" s="206"/>
      <c r="K837" s="205"/>
      <c r="L837" s="207"/>
    </row>
    <row r="838" customFormat="false" ht="15.75" hidden="false" customHeight="true" outlineLevel="0" collapsed="false">
      <c r="A838" s="9" t="s">
        <v>1033</v>
      </c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</row>
    <row r="839" customFormat="false" ht="15.75" hidden="false" customHeight="true" outlineLevel="0" collapsed="false">
      <c r="A839" s="8" t="s">
        <v>17</v>
      </c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</row>
    <row r="840" customFormat="false" ht="47.25" hidden="false" customHeight="false" outlineLevel="0" collapsed="false">
      <c r="A840" s="209" t="s">
        <v>88</v>
      </c>
      <c r="B840" s="51" t="s">
        <v>1034</v>
      </c>
      <c r="C840" s="51" t="s">
        <v>1035</v>
      </c>
      <c r="D840" s="108" t="s">
        <v>867</v>
      </c>
      <c r="E840" s="109" t="s">
        <v>1036</v>
      </c>
      <c r="F840" s="37" t="s">
        <v>1037</v>
      </c>
      <c r="G840" s="108" t="s">
        <v>32</v>
      </c>
      <c r="H840" s="108" t="n">
        <v>4</v>
      </c>
      <c r="I840" s="119"/>
      <c r="J840" s="210"/>
      <c r="K840" s="211"/>
      <c r="L840" s="119"/>
    </row>
    <row r="841" customFormat="false" ht="47.25" hidden="false" customHeight="false" outlineLevel="0" collapsed="false">
      <c r="A841" s="209" t="s">
        <v>93</v>
      </c>
      <c r="B841" s="51" t="s">
        <v>1038</v>
      </c>
      <c r="C841" s="51" t="s">
        <v>1039</v>
      </c>
      <c r="D841" s="108" t="s">
        <v>867</v>
      </c>
      <c r="E841" s="109" t="s">
        <v>1036</v>
      </c>
      <c r="F841" s="37" t="s">
        <v>1040</v>
      </c>
      <c r="G841" s="108" t="s">
        <v>32</v>
      </c>
      <c r="H841" s="108" t="n">
        <v>2</v>
      </c>
      <c r="I841" s="119"/>
      <c r="J841" s="210"/>
      <c r="K841" s="211"/>
      <c r="L841" s="119"/>
    </row>
    <row r="842" customFormat="false" ht="31.5" hidden="false" customHeight="false" outlineLevel="0" collapsed="false">
      <c r="A842" s="212" t="n">
        <v>1</v>
      </c>
      <c r="B842" s="28" t="s">
        <v>1038</v>
      </c>
      <c r="C842" s="213" t="s">
        <v>1041</v>
      </c>
      <c r="D842" s="214" t="s">
        <v>867</v>
      </c>
      <c r="E842" s="34" t="s">
        <v>1042</v>
      </c>
      <c r="F842" s="103" t="s">
        <v>1043</v>
      </c>
      <c r="G842" s="214" t="s">
        <v>32</v>
      </c>
      <c r="H842" s="103" t="n">
        <v>1</v>
      </c>
      <c r="I842" s="119"/>
      <c r="J842" s="166"/>
      <c r="K842" s="119"/>
      <c r="L842" s="119"/>
    </row>
    <row r="843" customFormat="false" ht="47.25" hidden="false" customHeight="false" outlineLevel="0" collapsed="false">
      <c r="A843" s="212" t="n">
        <v>2</v>
      </c>
      <c r="B843" s="28" t="s">
        <v>1044</v>
      </c>
      <c r="C843" s="213" t="s">
        <v>1041</v>
      </c>
      <c r="D843" s="214" t="s">
        <v>867</v>
      </c>
      <c r="E843" s="10" t="s">
        <v>264</v>
      </c>
      <c r="F843" s="103" t="s">
        <v>1043</v>
      </c>
      <c r="G843" s="214" t="s">
        <v>32</v>
      </c>
      <c r="H843" s="103" t="n">
        <v>1</v>
      </c>
      <c r="I843" s="119"/>
      <c r="J843" s="166"/>
      <c r="K843" s="119"/>
      <c r="L843" s="119"/>
    </row>
    <row r="844" customFormat="false" ht="63" hidden="false" customHeight="false" outlineLevel="0" collapsed="false">
      <c r="A844" s="212" t="n">
        <v>1</v>
      </c>
      <c r="B844" s="28" t="s">
        <v>1038</v>
      </c>
      <c r="C844" s="213" t="s">
        <v>1045</v>
      </c>
      <c r="D844" s="214" t="s">
        <v>867</v>
      </c>
      <c r="E844" s="34" t="s">
        <v>1042</v>
      </c>
      <c r="F844" s="103" t="s">
        <v>1043</v>
      </c>
      <c r="G844" s="214" t="s">
        <v>32</v>
      </c>
      <c r="H844" s="103" t="n">
        <v>2</v>
      </c>
      <c r="I844" s="119"/>
      <c r="J844" s="119"/>
      <c r="K844" s="166"/>
      <c r="L844" s="119"/>
    </row>
    <row r="845" customFormat="false" ht="63" hidden="false" customHeight="false" outlineLevel="0" collapsed="false">
      <c r="A845" s="212" t="n">
        <v>2</v>
      </c>
      <c r="B845" s="28" t="s">
        <v>1044</v>
      </c>
      <c r="C845" s="213" t="s">
        <v>1045</v>
      </c>
      <c r="D845" s="214" t="s">
        <v>867</v>
      </c>
      <c r="E845" s="10" t="s">
        <v>1046</v>
      </c>
      <c r="F845" s="103" t="s">
        <v>1043</v>
      </c>
      <c r="G845" s="214" t="s">
        <v>32</v>
      </c>
      <c r="H845" s="103" t="n">
        <v>2</v>
      </c>
      <c r="I845" s="119"/>
      <c r="J845" s="119"/>
      <c r="K845" s="166"/>
      <c r="L845" s="119"/>
    </row>
    <row r="846" customFormat="false" ht="47.25" hidden="false" customHeight="false" outlineLevel="0" collapsed="false">
      <c r="A846" s="212" t="n">
        <v>1</v>
      </c>
      <c r="B846" s="28" t="s">
        <v>1038</v>
      </c>
      <c r="C846" s="213" t="s">
        <v>1047</v>
      </c>
      <c r="D846" s="214" t="s">
        <v>867</v>
      </c>
      <c r="E846" s="34" t="s">
        <v>1042</v>
      </c>
      <c r="F846" s="12" t="s">
        <v>1048</v>
      </c>
      <c r="G846" s="214" t="s">
        <v>32</v>
      </c>
      <c r="H846" s="103" t="n">
        <v>15</v>
      </c>
      <c r="I846" s="119"/>
      <c r="J846" s="119"/>
      <c r="K846" s="166"/>
      <c r="L846" s="119"/>
    </row>
    <row r="847" customFormat="false" ht="47.25" hidden="false" customHeight="false" outlineLevel="0" collapsed="false">
      <c r="A847" s="212" t="n">
        <v>2</v>
      </c>
      <c r="B847" s="28" t="s">
        <v>1038</v>
      </c>
      <c r="C847" s="213" t="s">
        <v>1047</v>
      </c>
      <c r="D847" s="214" t="s">
        <v>867</v>
      </c>
      <c r="E847" s="34" t="s">
        <v>1042</v>
      </c>
      <c r="F847" s="103" t="s">
        <v>1043</v>
      </c>
      <c r="G847" s="214" t="s">
        <v>32</v>
      </c>
      <c r="H847" s="103" t="n">
        <v>15</v>
      </c>
      <c r="I847" s="119"/>
      <c r="J847" s="119"/>
      <c r="K847" s="166"/>
      <c r="L847" s="119"/>
    </row>
    <row r="848" customFormat="false" ht="47.25" hidden="false" customHeight="false" outlineLevel="0" collapsed="false">
      <c r="A848" s="212" t="n">
        <v>3</v>
      </c>
      <c r="B848" s="28" t="s">
        <v>1038</v>
      </c>
      <c r="C848" s="213" t="s">
        <v>1047</v>
      </c>
      <c r="D848" s="214" t="s">
        <v>867</v>
      </c>
      <c r="E848" s="34" t="s">
        <v>1042</v>
      </c>
      <c r="F848" s="12" t="s">
        <v>1049</v>
      </c>
      <c r="G848" s="214" t="s">
        <v>32</v>
      </c>
      <c r="H848" s="103" t="n">
        <v>15</v>
      </c>
      <c r="I848" s="119"/>
      <c r="J848" s="119"/>
      <c r="K848" s="166"/>
      <c r="L848" s="119"/>
    </row>
    <row r="849" customFormat="false" ht="47.25" hidden="false" customHeight="false" outlineLevel="0" collapsed="false">
      <c r="A849" s="212" t="n">
        <v>4</v>
      </c>
      <c r="B849" s="28" t="s">
        <v>1044</v>
      </c>
      <c r="C849" s="213" t="s">
        <v>1047</v>
      </c>
      <c r="D849" s="214" t="s">
        <v>867</v>
      </c>
      <c r="E849" s="34" t="s">
        <v>1042</v>
      </c>
      <c r="F849" s="103" t="s">
        <v>1043</v>
      </c>
      <c r="G849" s="214" t="s">
        <v>32</v>
      </c>
      <c r="H849" s="103" t="n">
        <v>15</v>
      </c>
      <c r="I849" s="119"/>
      <c r="J849" s="119"/>
      <c r="K849" s="166"/>
      <c r="L849" s="119"/>
    </row>
    <row r="850" customFormat="false" ht="47.25" hidden="false" customHeight="false" outlineLevel="0" collapsed="false">
      <c r="A850" s="212" t="n">
        <v>5</v>
      </c>
      <c r="B850" s="28" t="s">
        <v>1050</v>
      </c>
      <c r="C850" s="213" t="s">
        <v>1047</v>
      </c>
      <c r="D850" s="214" t="s">
        <v>867</v>
      </c>
      <c r="E850" s="34" t="s">
        <v>1042</v>
      </c>
      <c r="F850" s="12" t="s">
        <v>1051</v>
      </c>
      <c r="G850" s="214" t="s">
        <v>32</v>
      </c>
      <c r="H850" s="103" t="n">
        <v>20</v>
      </c>
      <c r="I850" s="119"/>
      <c r="J850" s="119"/>
      <c r="K850" s="166"/>
      <c r="L850" s="119"/>
    </row>
    <row r="851" customFormat="false" ht="31.5" hidden="false" customHeight="false" outlineLevel="0" collapsed="false">
      <c r="A851" s="212" t="n">
        <v>1</v>
      </c>
      <c r="B851" s="28" t="s">
        <v>1038</v>
      </c>
      <c r="C851" s="213" t="s">
        <v>1052</v>
      </c>
      <c r="D851" s="214" t="s">
        <v>867</v>
      </c>
      <c r="E851" s="34" t="s">
        <v>1042</v>
      </c>
      <c r="F851" s="103" t="s">
        <v>1043</v>
      </c>
      <c r="G851" s="214" t="s">
        <v>32</v>
      </c>
      <c r="H851" s="103" t="n">
        <v>1</v>
      </c>
      <c r="I851" s="119"/>
      <c r="J851" s="119"/>
      <c r="K851" s="166"/>
      <c r="L851" s="119"/>
    </row>
    <row r="852" customFormat="false" ht="31.5" hidden="false" customHeight="false" outlineLevel="0" collapsed="false">
      <c r="A852" s="212" t="n">
        <v>2</v>
      </c>
      <c r="B852" s="28" t="s">
        <v>1044</v>
      </c>
      <c r="C852" s="213" t="s">
        <v>1052</v>
      </c>
      <c r="D852" s="214" t="s">
        <v>867</v>
      </c>
      <c r="E852" s="10" t="s">
        <v>1046</v>
      </c>
      <c r="F852" s="103" t="s">
        <v>1043</v>
      </c>
      <c r="G852" s="214" t="s">
        <v>32</v>
      </c>
      <c r="H852" s="103" t="n">
        <v>1</v>
      </c>
      <c r="I852" s="119"/>
      <c r="J852" s="119"/>
      <c r="K852" s="166"/>
      <c r="L852" s="119"/>
    </row>
    <row r="853" customFormat="false" ht="31.5" hidden="false" customHeight="false" outlineLevel="0" collapsed="false">
      <c r="A853" s="212" t="n">
        <v>3</v>
      </c>
      <c r="B853" s="28" t="s">
        <v>1053</v>
      </c>
      <c r="C853" s="213" t="s">
        <v>1054</v>
      </c>
      <c r="D853" s="214" t="s">
        <v>867</v>
      </c>
      <c r="E853" s="10" t="s">
        <v>1046</v>
      </c>
      <c r="F853" s="94" t="s">
        <v>1055</v>
      </c>
      <c r="G853" s="214" t="s">
        <v>32</v>
      </c>
      <c r="H853" s="103" t="n">
        <v>3</v>
      </c>
      <c r="I853" s="119"/>
      <c r="J853" s="166"/>
      <c r="K853" s="119"/>
      <c r="L853" s="119"/>
    </row>
    <row r="854" customFormat="false" ht="47.25" hidden="false" customHeight="false" outlineLevel="0" collapsed="false">
      <c r="A854" s="212" t="n">
        <v>1</v>
      </c>
      <c r="B854" s="28" t="s">
        <v>1056</v>
      </c>
      <c r="C854" s="213" t="s">
        <v>1057</v>
      </c>
      <c r="D854" s="214" t="s">
        <v>867</v>
      </c>
      <c r="E854" s="34" t="s">
        <v>1058</v>
      </c>
      <c r="F854" s="103" t="s">
        <v>1043</v>
      </c>
      <c r="G854" s="214" t="s">
        <v>32</v>
      </c>
      <c r="H854" s="103" t="n">
        <v>3</v>
      </c>
      <c r="I854" s="119"/>
      <c r="J854" s="119"/>
      <c r="K854" s="166"/>
      <c r="L854" s="119"/>
    </row>
    <row r="855" customFormat="false" ht="47.25" hidden="false" customHeight="false" outlineLevel="0" collapsed="false">
      <c r="A855" s="212" t="n">
        <v>1</v>
      </c>
      <c r="B855" s="28" t="s">
        <v>1059</v>
      </c>
      <c r="C855" s="213" t="s">
        <v>1060</v>
      </c>
      <c r="D855" s="214" t="s">
        <v>867</v>
      </c>
      <c r="E855" s="34" t="s">
        <v>1061</v>
      </c>
      <c r="F855" s="94" t="s">
        <v>1062</v>
      </c>
      <c r="G855" s="214" t="s">
        <v>32</v>
      </c>
      <c r="H855" s="103" t="n">
        <v>1</v>
      </c>
      <c r="I855" s="119"/>
      <c r="J855" s="119"/>
      <c r="K855" s="166"/>
      <c r="L855" s="119"/>
    </row>
    <row r="856" customFormat="false" ht="47.25" hidden="false" customHeight="false" outlineLevel="0" collapsed="false">
      <c r="A856" s="212" t="n">
        <v>2</v>
      </c>
      <c r="B856" s="28" t="s">
        <v>1063</v>
      </c>
      <c r="C856" s="213" t="s">
        <v>1064</v>
      </c>
      <c r="D856" s="214" t="s">
        <v>867</v>
      </c>
      <c r="E856" s="34" t="s">
        <v>1061</v>
      </c>
      <c r="F856" s="94" t="s">
        <v>1065</v>
      </c>
      <c r="G856" s="214" t="s">
        <v>32</v>
      </c>
      <c r="H856" s="103" t="n">
        <v>2</v>
      </c>
      <c r="I856" s="119"/>
      <c r="J856" s="119"/>
      <c r="K856" s="166"/>
      <c r="L856" s="119"/>
    </row>
    <row r="857" customFormat="false" ht="47.25" hidden="false" customHeight="false" outlineLevel="0" collapsed="false">
      <c r="A857" s="212" t="n">
        <v>1</v>
      </c>
      <c r="B857" s="28" t="s">
        <v>1059</v>
      </c>
      <c r="C857" s="213" t="s">
        <v>1066</v>
      </c>
      <c r="D857" s="214" t="s">
        <v>867</v>
      </c>
      <c r="E857" s="10" t="s">
        <v>264</v>
      </c>
      <c r="F857" s="94" t="s">
        <v>1067</v>
      </c>
      <c r="G857" s="214" t="s">
        <v>32</v>
      </c>
      <c r="H857" s="103" t="n">
        <v>2</v>
      </c>
      <c r="I857" s="119"/>
      <c r="J857" s="119"/>
      <c r="K857" s="166"/>
      <c r="L857" s="119"/>
    </row>
    <row r="858" customFormat="false" ht="47.25" hidden="false" customHeight="false" outlineLevel="0" collapsed="false">
      <c r="A858" s="212" t="n">
        <v>2</v>
      </c>
      <c r="B858" s="28" t="s">
        <v>1059</v>
      </c>
      <c r="C858" s="213" t="s">
        <v>1066</v>
      </c>
      <c r="D858" s="214" t="s">
        <v>867</v>
      </c>
      <c r="E858" s="10" t="s">
        <v>264</v>
      </c>
      <c r="F858" s="94" t="s">
        <v>1068</v>
      </c>
      <c r="G858" s="214" t="s">
        <v>32</v>
      </c>
      <c r="H858" s="103" t="n">
        <v>1</v>
      </c>
      <c r="I858" s="119"/>
      <c r="J858" s="119"/>
      <c r="K858" s="166"/>
      <c r="L858" s="119"/>
    </row>
    <row r="859" customFormat="false" ht="47.25" hidden="false" customHeight="false" outlineLevel="0" collapsed="false">
      <c r="A859" s="212" t="n">
        <v>3</v>
      </c>
      <c r="B859" s="28" t="s">
        <v>1050</v>
      </c>
      <c r="C859" s="213" t="s">
        <v>1066</v>
      </c>
      <c r="D859" s="214" t="s">
        <v>867</v>
      </c>
      <c r="E859" s="10" t="s">
        <v>264</v>
      </c>
      <c r="F859" s="12" t="s">
        <v>1069</v>
      </c>
      <c r="G859" s="214" t="s">
        <v>32</v>
      </c>
      <c r="H859" s="103" t="n">
        <v>3</v>
      </c>
      <c r="I859" s="119"/>
      <c r="J859" s="119"/>
      <c r="K859" s="166"/>
      <c r="L859" s="119"/>
    </row>
    <row r="860" customFormat="false" ht="47.25" hidden="false" customHeight="false" outlineLevel="0" collapsed="false">
      <c r="A860" s="212" t="n">
        <v>4</v>
      </c>
      <c r="B860" s="28" t="s">
        <v>1070</v>
      </c>
      <c r="C860" s="213" t="s">
        <v>1066</v>
      </c>
      <c r="D860" s="214" t="s">
        <v>867</v>
      </c>
      <c r="E860" s="10" t="s">
        <v>264</v>
      </c>
      <c r="F860" s="103" t="s">
        <v>1043</v>
      </c>
      <c r="G860" s="214" t="s">
        <v>32</v>
      </c>
      <c r="H860" s="103" t="n">
        <v>2</v>
      </c>
      <c r="I860" s="119"/>
      <c r="J860" s="119"/>
      <c r="K860" s="166"/>
      <c r="L860" s="119"/>
    </row>
    <row r="861" customFormat="false" ht="47.25" hidden="false" customHeight="false" outlineLevel="0" collapsed="false">
      <c r="A861" s="212" t="n">
        <v>5</v>
      </c>
      <c r="B861" s="28" t="s">
        <v>1070</v>
      </c>
      <c r="C861" s="213" t="s">
        <v>1066</v>
      </c>
      <c r="D861" s="214" t="s">
        <v>867</v>
      </c>
      <c r="E861" s="10" t="s">
        <v>264</v>
      </c>
      <c r="F861" s="103" t="s">
        <v>1043</v>
      </c>
      <c r="G861" s="214" t="s">
        <v>32</v>
      </c>
      <c r="H861" s="103" t="n">
        <v>2</v>
      </c>
      <c r="I861" s="119"/>
      <c r="J861" s="119"/>
      <c r="K861" s="166"/>
      <c r="L861" s="119"/>
    </row>
    <row r="862" customFormat="false" ht="15.75" hidden="false" customHeight="true" outlineLevel="0" collapsed="false">
      <c r="A862" s="201" t="s">
        <v>60</v>
      </c>
      <c r="B862" s="201"/>
      <c r="C862" s="201"/>
      <c r="D862" s="201"/>
      <c r="E862" s="201"/>
      <c r="F862" s="201"/>
      <c r="G862" s="201"/>
      <c r="H862" s="201"/>
      <c r="I862" s="201"/>
      <c r="J862" s="201"/>
      <c r="K862" s="201"/>
      <c r="L862" s="201"/>
    </row>
    <row r="863" customFormat="false" ht="47.25" hidden="false" customHeight="false" outlineLevel="0" collapsed="false">
      <c r="A863" s="41" t="s">
        <v>88</v>
      </c>
      <c r="B863" s="28" t="s">
        <v>1044</v>
      </c>
      <c r="C863" s="28" t="s">
        <v>1071</v>
      </c>
      <c r="D863" s="103" t="s">
        <v>867</v>
      </c>
      <c r="E863" s="215" t="s">
        <v>1072</v>
      </c>
      <c r="F863" s="12" t="s">
        <v>1043</v>
      </c>
      <c r="G863" s="103" t="s">
        <v>32</v>
      </c>
      <c r="H863" s="103" t="n">
        <v>11</v>
      </c>
      <c r="I863" s="119"/>
      <c r="J863" s="211"/>
      <c r="K863" s="166"/>
      <c r="L863" s="119"/>
    </row>
    <row r="864" customFormat="false" ht="47.25" hidden="false" customHeight="false" outlineLevel="0" collapsed="false">
      <c r="A864" s="41" t="s">
        <v>88</v>
      </c>
      <c r="B864" s="28" t="s">
        <v>1053</v>
      </c>
      <c r="C864" s="28" t="s">
        <v>1073</v>
      </c>
      <c r="D864" s="103" t="s">
        <v>867</v>
      </c>
      <c r="E864" s="215" t="s">
        <v>1072</v>
      </c>
      <c r="F864" s="37" t="s">
        <v>286</v>
      </c>
      <c r="G864" s="103" t="s">
        <v>32</v>
      </c>
      <c r="H864" s="103" t="n">
        <v>6</v>
      </c>
      <c r="I864" s="119"/>
      <c r="J864" s="166"/>
      <c r="K864" s="211"/>
      <c r="L864" s="119"/>
    </row>
    <row r="865" customFormat="false" ht="31.5" hidden="false" customHeight="false" outlineLevel="0" collapsed="false">
      <c r="A865" s="147" t="n">
        <v>1</v>
      </c>
      <c r="B865" s="28" t="s">
        <v>1074</v>
      </c>
      <c r="C865" s="213" t="s">
        <v>1041</v>
      </c>
      <c r="D865" s="103" t="s">
        <v>867</v>
      </c>
      <c r="E865" s="47" t="s">
        <v>1042</v>
      </c>
      <c r="F865" s="12" t="s">
        <v>1043</v>
      </c>
      <c r="G865" s="103" t="s">
        <v>32</v>
      </c>
      <c r="H865" s="103" t="n">
        <v>1</v>
      </c>
      <c r="I865" s="119"/>
      <c r="J865" s="119"/>
      <c r="K865" s="166"/>
      <c r="L865" s="119"/>
    </row>
    <row r="866" customFormat="false" ht="31.5" hidden="false" customHeight="false" outlineLevel="0" collapsed="false">
      <c r="A866" s="147" t="n">
        <v>2</v>
      </c>
      <c r="B866" s="28" t="s">
        <v>1053</v>
      </c>
      <c r="C866" s="213" t="s">
        <v>1041</v>
      </c>
      <c r="D866" s="103" t="s">
        <v>867</v>
      </c>
      <c r="E866" s="47" t="s">
        <v>1042</v>
      </c>
      <c r="F866" s="37" t="s">
        <v>286</v>
      </c>
      <c r="G866" s="103" t="s">
        <v>32</v>
      </c>
      <c r="H866" s="103" t="n">
        <v>1</v>
      </c>
      <c r="I866" s="119"/>
      <c r="J866" s="166"/>
      <c r="K866" s="119"/>
      <c r="L866" s="119"/>
    </row>
    <row r="867" customFormat="false" ht="63" hidden="false" customHeight="false" outlineLevel="0" collapsed="false">
      <c r="A867" s="147" t="n">
        <v>1</v>
      </c>
      <c r="B867" s="28" t="s">
        <v>1074</v>
      </c>
      <c r="C867" s="213" t="s">
        <v>1045</v>
      </c>
      <c r="D867" s="103" t="s">
        <v>867</v>
      </c>
      <c r="E867" s="47" t="s">
        <v>1042</v>
      </c>
      <c r="F867" s="12" t="s">
        <v>1043</v>
      </c>
      <c r="G867" s="103" t="s">
        <v>32</v>
      </c>
      <c r="H867" s="103" t="n">
        <v>2</v>
      </c>
      <c r="I867" s="119"/>
      <c r="J867" s="119"/>
      <c r="K867" s="166"/>
      <c r="L867" s="119"/>
    </row>
    <row r="868" customFormat="false" ht="63" hidden="false" customHeight="false" outlineLevel="0" collapsed="false">
      <c r="A868" s="147" t="n">
        <v>2</v>
      </c>
      <c r="B868" s="28" t="s">
        <v>1075</v>
      </c>
      <c r="C868" s="213" t="s">
        <v>1045</v>
      </c>
      <c r="D868" s="103" t="s">
        <v>867</v>
      </c>
      <c r="E868" s="47" t="s">
        <v>1042</v>
      </c>
      <c r="F868" s="37" t="s">
        <v>286</v>
      </c>
      <c r="G868" s="103" t="s">
        <v>32</v>
      </c>
      <c r="H868" s="103" t="n">
        <v>2</v>
      </c>
      <c r="I868" s="119"/>
      <c r="J868" s="119"/>
      <c r="K868" s="166"/>
      <c r="L868" s="119"/>
    </row>
    <row r="869" customFormat="false" ht="63" hidden="false" customHeight="false" outlineLevel="0" collapsed="false">
      <c r="A869" s="147" t="n">
        <v>3</v>
      </c>
      <c r="B869" s="28" t="s">
        <v>1076</v>
      </c>
      <c r="C869" s="213" t="s">
        <v>1045</v>
      </c>
      <c r="D869" s="103" t="s">
        <v>867</v>
      </c>
      <c r="E869" s="47" t="s">
        <v>1046</v>
      </c>
      <c r="F869" s="37" t="s">
        <v>286</v>
      </c>
      <c r="G869" s="103" t="s">
        <v>32</v>
      </c>
      <c r="H869" s="103" t="n">
        <v>6</v>
      </c>
      <c r="I869" s="119"/>
      <c r="J869" s="166"/>
      <c r="K869" s="119"/>
      <c r="L869" s="119"/>
    </row>
    <row r="870" customFormat="false" ht="47.25" hidden="false" customHeight="false" outlineLevel="0" collapsed="false">
      <c r="A870" s="147" t="n">
        <v>1</v>
      </c>
      <c r="B870" s="28" t="s">
        <v>1074</v>
      </c>
      <c r="C870" s="213" t="s">
        <v>1047</v>
      </c>
      <c r="D870" s="103" t="s">
        <v>867</v>
      </c>
      <c r="E870" s="47" t="s">
        <v>1042</v>
      </c>
      <c r="F870" s="12" t="s">
        <v>1043</v>
      </c>
      <c r="G870" s="103" t="s">
        <v>32</v>
      </c>
      <c r="H870" s="103" t="n">
        <v>47</v>
      </c>
      <c r="I870" s="119"/>
      <c r="J870" s="119"/>
      <c r="K870" s="166"/>
      <c r="L870" s="119"/>
    </row>
    <row r="871" customFormat="false" ht="47.25" hidden="false" customHeight="false" outlineLevel="0" collapsed="false">
      <c r="A871" s="147" t="n">
        <v>2</v>
      </c>
      <c r="B871" s="28" t="s">
        <v>1077</v>
      </c>
      <c r="C871" s="213" t="s">
        <v>1047</v>
      </c>
      <c r="D871" s="103" t="s">
        <v>867</v>
      </c>
      <c r="E871" s="47" t="s">
        <v>1042</v>
      </c>
      <c r="F871" s="37" t="s">
        <v>286</v>
      </c>
      <c r="G871" s="103" t="s">
        <v>32</v>
      </c>
      <c r="H871" s="103" t="n">
        <v>50</v>
      </c>
      <c r="I871" s="119"/>
      <c r="J871" s="166"/>
      <c r="K871" s="119"/>
      <c r="L871" s="119"/>
    </row>
    <row r="872" customFormat="false" ht="31.5" hidden="false" customHeight="false" outlineLevel="0" collapsed="false">
      <c r="A872" s="147" t="n">
        <v>1</v>
      </c>
      <c r="B872" s="28" t="s">
        <v>1074</v>
      </c>
      <c r="C872" s="213" t="s">
        <v>1052</v>
      </c>
      <c r="D872" s="103" t="s">
        <v>867</v>
      </c>
      <c r="E872" s="47" t="s">
        <v>1042</v>
      </c>
      <c r="F872" s="12" t="s">
        <v>1043</v>
      </c>
      <c r="G872" s="103" t="s">
        <v>32</v>
      </c>
      <c r="H872" s="103" t="n">
        <v>1</v>
      </c>
      <c r="I872" s="119"/>
      <c r="J872" s="119"/>
      <c r="K872" s="166"/>
      <c r="L872" s="119"/>
    </row>
    <row r="873" customFormat="false" ht="47.25" hidden="false" customHeight="false" outlineLevel="0" collapsed="false">
      <c r="A873" s="147" t="n">
        <v>1</v>
      </c>
      <c r="B873" s="28" t="s">
        <v>1074</v>
      </c>
      <c r="C873" s="213" t="s">
        <v>1057</v>
      </c>
      <c r="D873" s="103" t="s">
        <v>867</v>
      </c>
      <c r="E873" s="47" t="s">
        <v>1058</v>
      </c>
      <c r="F873" s="12" t="s">
        <v>1043</v>
      </c>
      <c r="G873" s="103" t="s">
        <v>32</v>
      </c>
      <c r="H873" s="103" t="n">
        <v>4</v>
      </c>
      <c r="I873" s="119"/>
      <c r="J873" s="119"/>
      <c r="K873" s="166"/>
      <c r="L873" s="119"/>
    </row>
    <row r="874" customFormat="false" ht="47.25" hidden="false" customHeight="false" outlineLevel="0" collapsed="false">
      <c r="A874" s="147" t="n">
        <v>1</v>
      </c>
      <c r="B874" s="28" t="s">
        <v>1038</v>
      </c>
      <c r="C874" s="213" t="s">
        <v>1066</v>
      </c>
      <c r="D874" s="103" t="s">
        <v>867</v>
      </c>
      <c r="E874" s="47" t="s">
        <v>264</v>
      </c>
      <c r="F874" s="12" t="s">
        <v>1078</v>
      </c>
      <c r="G874" s="103" t="s">
        <v>32</v>
      </c>
      <c r="H874" s="103" t="n">
        <v>1</v>
      </c>
      <c r="I874" s="119"/>
      <c r="J874" s="119"/>
      <c r="K874" s="166"/>
      <c r="L874" s="119"/>
    </row>
    <row r="875" customFormat="false" ht="47.25" hidden="false" customHeight="false" outlineLevel="0" collapsed="false">
      <c r="A875" s="147" t="s">
        <v>1079</v>
      </c>
      <c r="B875" s="28" t="s">
        <v>1080</v>
      </c>
      <c r="C875" s="213" t="s">
        <v>1066</v>
      </c>
      <c r="D875" s="103" t="s">
        <v>867</v>
      </c>
      <c r="E875" s="47" t="s">
        <v>264</v>
      </c>
      <c r="F875" s="12" t="s">
        <v>1068</v>
      </c>
      <c r="G875" s="103" t="s">
        <v>32</v>
      </c>
      <c r="H875" s="103" t="n">
        <v>1</v>
      </c>
      <c r="I875" s="119"/>
      <c r="J875" s="119"/>
      <c r="K875" s="166"/>
      <c r="L875" s="119"/>
    </row>
    <row r="876" customFormat="false" ht="47.25" hidden="false" customHeight="false" outlineLevel="0" collapsed="false">
      <c r="A876" s="147" t="s">
        <v>1081</v>
      </c>
      <c r="B876" s="28" t="s">
        <v>1074</v>
      </c>
      <c r="C876" s="213" t="s">
        <v>1066</v>
      </c>
      <c r="D876" s="103" t="s">
        <v>867</v>
      </c>
      <c r="E876" s="47" t="s">
        <v>264</v>
      </c>
      <c r="F876" s="12" t="s">
        <v>1068</v>
      </c>
      <c r="G876" s="103" t="s">
        <v>32</v>
      </c>
      <c r="H876" s="103" t="n">
        <v>2</v>
      </c>
      <c r="I876" s="119"/>
      <c r="J876" s="119"/>
      <c r="K876" s="166"/>
      <c r="L876" s="119"/>
    </row>
    <row r="877" customFormat="false" ht="15.75" hidden="false" customHeight="true" outlineLevel="0" collapsed="false">
      <c r="A877" s="9" t="s">
        <v>1082</v>
      </c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</row>
    <row r="878" customFormat="false" ht="15.75" hidden="false" customHeight="true" outlineLevel="0" collapsed="false">
      <c r="A878" s="8" t="s">
        <v>17</v>
      </c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</row>
    <row r="879" customFormat="false" ht="78.75" hidden="false" customHeight="false" outlineLevel="0" collapsed="false">
      <c r="A879" s="10" t="n">
        <v>1</v>
      </c>
      <c r="B879" s="216" t="s">
        <v>1083</v>
      </c>
      <c r="C879" s="28" t="s">
        <v>1084</v>
      </c>
      <c r="D879" s="217" t="s">
        <v>20</v>
      </c>
      <c r="E879" s="10" t="s">
        <v>1085</v>
      </c>
      <c r="F879" s="10" t="n">
        <v>33947</v>
      </c>
      <c r="G879" s="10" t="s">
        <v>32</v>
      </c>
      <c r="H879" s="10" t="n">
        <v>3</v>
      </c>
      <c r="I879" s="44"/>
      <c r="J879" s="54"/>
      <c r="K879" s="44"/>
      <c r="L879" s="44"/>
    </row>
    <row r="880" customFormat="false" ht="78.75" hidden="false" customHeight="false" outlineLevel="0" collapsed="false">
      <c r="A880" s="10" t="n">
        <f aca="false">A879+1</f>
        <v>2</v>
      </c>
      <c r="B880" s="216" t="s">
        <v>1086</v>
      </c>
      <c r="C880" s="28" t="s">
        <v>1087</v>
      </c>
      <c r="D880" s="217" t="s">
        <v>20</v>
      </c>
      <c r="E880" s="10" t="s">
        <v>1085</v>
      </c>
      <c r="F880" s="10" t="n">
        <v>75181</v>
      </c>
      <c r="G880" s="10" t="s">
        <v>32</v>
      </c>
      <c r="H880" s="10" t="n">
        <v>3</v>
      </c>
      <c r="I880" s="44"/>
      <c r="J880" s="54"/>
      <c r="K880" s="44"/>
      <c r="L880" s="44"/>
    </row>
    <row r="881" customFormat="false" ht="78.75" hidden="false" customHeight="false" outlineLevel="0" collapsed="false">
      <c r="A881" s="10" t="n">
        <f aca="false">A880+1</f>
        <v>3</v>
      </c>
      <c r="B881" s="216" t="s">
        <v>1088</v>
      </c>
      <c r="C881" s="28" t="s">
        <v>1089</v>
      </c>
      <c r="D881" s="217" t="s">
        <v>20</v>
      </c>
      <c r="E881" s="10" t="s">
        <v>1090</v>
      </c>
      <c r="F881" s="10" t="n">
        <v>20091</v>
      </c>
      <c r="G881" s="10" t="s">
        <v>32</v>
      </c>
      <c r="H881" s="10" t="n">
        <v>1</v>
      </c>
      <c r="I881" s="44"/>
      <c r="J881" s="54"/>
      <c r="K881" s="44"/>
      <c r="L881" s="44"/>
    </row>
    <row r="882" customFormat="false" ht="78.75" hidden="false" customHeight="false" outlineLevel="0" collapsed="false">
      <c r="A882" s="10" t="n">
        <f aca="false">A881+1</f>
        <v>4</v>
      </c>
      <c r="B882" s="216" t="s">
        <v>1091</v>
      </c>
      <c r="C882" s="28" t="s">
        <v>1092</v>
      </c>
      <c r="D882" s="217" t="s">
        <v>20</v>
      </c>
      <c r="E882" s="10" t="s">
        <v>1090</v>
      </c>
      <c r="F882" s="10" t="n">
        <v>25474</v>
      </c>
      <c r="G882" s="10" t="s">
        <v>32</v>
      </c>
      <c r="H882" s="10" t="n">
        <v>1</v>
      </c>
      <c r="I882" s="44"/>
      <c r="J882" s="54"/>
      <c r="K882" s="44"/>
      <c r="L882" s="44"/>
    </row>
    <row r="883" customFormat="false" ht="78.75" hidden="false" customHeight="false" outlineLevel="0" collapsed="false">
      <c r="A883" s="10" t="n">
        <f aca="false">A882+1</f>
        <v>5</v>
      </c>
      <c r="B883" s="216" t="s">
        <v>1093</v>
      </c>
      <c r="C883" s="28" t="s">
        <v>1094</v>
      </c>
      <c r="D883" s="217" t="s">
        <v>20</v>
      </c>
      <c r="E883" s="10" t="s">
        <v>1090</v>
      </c>
      <c r="F883" s="10" t="n">
        <v>3393</v>
      </c>
      <c r="G883" s="10" t="s">
        <v>32</v>
      </c>
      <c r="H883" s="10" t="n">
        <v>1</v>
      </c>
      <c r="I883" s="44"/>
      <c r="J883" s="54"/>
      <c r="K883" s="44"/>
      <c r="L883" s="44"/>
    </row>
    <row r="884" customFormat="false" ht="78.75" hidden="false" customHeight="false" outlineLevel="0" collapsed="false">
      <c r="A884" s="10" t="n">
        <f aca="false">A883+1</f>
        <v>6</v>
      </c>
      <c r="B884" s="216" t="s">
        <v>1095</v>
      </c>
      <c r="C884" s="28" t="s">
        <v>1096</v>
      </c>
      <c r="D884" s="217" t="s">
        <v>20</v>
      </c>
      <c r="E884" s="10" t="s">
        <v>1090</v>
      </c>
      <c r="F884" s="10" t="n">
        <v>307177</v>
      </c>
      <c r="G884" s="10" t="s">
        <v>32</v>
      </c>
      <c r="H884" s="10" t="n">
        <v>1</v>
      </c>
      <c r="I884" s="44"/>
      <c r="J884" s="54"/>
      <c r="K884" s="44"/>
      <c r="L884" s="44"/>
    </row>
    <row r="885" customFormat="false" ht="63" hidden="false" customHeight="false" outlineLevel="0" collapsed="false">
      <c r="A885" s="10" t="n">
        <f aca="false">A884+1</f>
        <v>7</v>
      </c>
      <c r="B885" s="216" t="s">
        <v>1088</v>
      </c>
      <c r="C885" s="28" t="s">
        <v>1097</v>
      </c>
      <c r="D885" s="217" t="s">
        <v>20</v>
      </c>
      <c r="E885" s="10" t="s">
        <v>1098</v>
      </c>
      <c r="F885" s="10" t="n">
        <v>9392</v>
      </c>
      <c r="G885" s="10" t="s">
        <v>32</v>
      </c>
      <c r="H885" s="10" t="n">
        <v>5</v>
      </c>
      <c r="I885" s="44"/>
      <c r="J885" s="44"/>
      <c r="K885" s="54"/>
      <c r="L885" s="44"/>
    </row>
    <row r="886" customFormat="false" ht="63" hidden="false" customHeight="false" outlineLevel="0" collapsed="false">
      <c r="A886" s="10" t="n">
        <f aca="false">A885+1</f>
        <v>8</v>
      </c>
      <c r="B886" s="216" t="s">
        <v>1088</v>
      </c>
      <c r="C886" s="28" t="s">
        <v>1099</v>
      </c>
      <c r="D886" s="217" t="s">
        <v>20</v>
      </c>
      <c r="E886" s="10" t="s">
        <v>1100</v>
      </c>
      <c r="F886" s="10" t="n">
        <v>10983</v>
      </c>
      <c r="G886" s="10" t="s">
        <v>32</v>
      </c>
      <c r="H886" s="10" t="n">
        <v>3</v>
      </c>
      <c r="I886" s="44"/>
      <c r="J886" s="44"/>
      <c r="K886" s="54"/>
      <c r="L886" s="44"/>
    </row>
    <row r="887" customFormat="false" ht="63" hidden="false" customHeight="false" outlineLevel="0" collapsed="false">
      <c r="A887" s="10" t="n">
        <f aca="false">A886+1</f>
        <v>9</v>
      </c>
      <c r="B887" s="216" t="s">
        <v>1088</v>
      </c>
      <c r="C887" s="28" t="s">
        <v>1101</v>
      </c>
      <c r="D887" s="217" t="s">
        <v>20</v>
      </c>
      <c r="E887" s="10" t="s">
        <v>1100</v>
      </c>
      <c r="F887" s="10" t="n">
        <v>9819</v>
      </c>
      <c r="G887" s="10" t="s">
        <v>32</v>
      </c>
      <c r="H887" s="10" t="n">
        <v>2</v>
      </c>
      <c r="I887" s="44"/>
      <c r="J887" s="44"/>
      <c r="K887" s="54"/>
      <c r="L887" s="44"/>
    </row>
    <row r="888" customFormat="false" ht="63" hidden="false" customHeight="false" outlineLevel="0" collapsed="false">
      <c r="A888" s="10" t="n">
        <f aca="false">A887+1</f>
        <v>10</v>
      </c>
      <c r="B888" s="216" t="s">
        <v>1088</v>
      </c>
      <c r="C888" s="28" t="s">
        <v>1102</v>
      </c>
      <c r="D888" s="217" t="s">
        <v>20</v>
      </c>
      <c r="E888" s="10" t="s">
        <v>1100</v>
      </c>
      <c r="F888" s="10" t="n">
        <v>34912</v>
      </c>
      <c r="G888" s="10" t="s">
        <v>32</v>
      </c>
      <c r="H888" s="10" t="n">
        <v>2</v>
      </c>
      <c r="I888" s="44"/>
      <c r="J888" s="44"/>
      <c r="K888" s="54"/>
      <c r="L888" s="44"/>
    </row>
    <row r="889" customFormat="false" ht="63" hidden="false" customHeight="false" outlineLevel="0" collapsed="false">
      <c r="A889" s="10" t="n">
        <f aca="false">A888+1</f>
        <v>11</v>
      </c>
      <c r="B889" s="216" t="s">
        <v>1088</v>
      </c>
      <c r="C889" s="28" t="s">
        <v>1103</v>
      </c>
      <c r="D889" s="217" t="s">
        <v>20</v>
      </c>
      <c r="E889" s="10" t="s">
        <v>1100</v>
      </c>
      <c r="F889" s="10" t="n">
        <v>34903</v>
      </c>
      <c r="G889" s="10" t="s">
        <v>32</v>
      </c>
      <c r="H889" s="10" t="n">
        <v>3</v>
      </c>
      <c r="I889" s="44"/>
      <c r="J889" s="44"/>
      <c r="K889" s="54"/>
      <c r="L889" s="44"/>
    </row>
    <row r="890" customFormat="false" ht="63" hidden="false" customHeight="false" outlineLevel="0" collapsed="false">
      <c r="A890" s="10" t="n">
        <f aca="false">A889+1</f>
        <v>12</v>
      </c>
      <c r="B890" s="216" t="s">
        <v>1104</v>
      </c>
      <c r="C890" s="28" t="s">
        <v>1105</v>
      </c>
      <c r="D890" s="217" t="s">
        <v>20</v>
      </c>
      <c r="E890" s="10" t="s">
        <v>1100</v>
      </c>
      <c r="F890" s="10" t="n">
        <v>11373</v>
      </c>
      <c r="G890" s="10" t="s">
        <v>32</v>
      </c>
      <c r="H890" s="10" t="n">
        <v>10</v>
      </c>
      <c r="I890" s="44"/>
      <c r="J890" s="44"/>
      <c r="K890" s="54"/>
      <c r="L890" s="44"/>
    </row>
    <row r="891" customFormat="false" ht="63" hidden="false" customHeight="false" outlineLevel="0" collapsed="false">
      <c r="A891" s="10" t="n">
        <f aca="false">A890+1</f>
        <v>13</v>
      </c>
      <c r="B891" s="216" t="s">
        <v>1086</v>
      </c>
      <c r="C891" s="28" t="s">
        <v>1106</v>
      </c>
      <c r="D891" s="217" t="s">
        <v>20</v>
      </c>
      <c r="E891" s="10" t="s">
        <v>1100</v>
      </c>
      <c r="F891" s="10" t="n">
        <v>81135</v>
      </c>
      <c r="G891" s="10" t="s">
        <v>32</v>
      </c>
      <c r="H891" s="10" t="n">
        <v>8</v>
      </c>
      <c r="I891" s="44"/>
      <c r="J891" s="44"/>
      <c r="K891" s="54"/>
      <c r="L891" s="44"/>
    </row>
    <row r="892" customFormat="false" ht="15.75" hidden="false" customHeight="true" outlineLevel="0" collapsed="false">
      <c r="A892" s="168" t="s">
        <v>60</v>
      </c>
      <c r="B892" s="168"/>
      <c r="C892" s="168"/>
      <c r="D892" s="168"/>
      <c r="E892" s="168"/>
      <c r="F892" s="168"/>
      <c r="G892" s="168"/>
      <c r="H892" s="168"/>
      <c r="I892" s="168"/>
      <c r="J892" s="168"/>
      <c r="K892" s="168"/>
      <c r="L892" s="168"/>
    </row>
    <row r="893" customFormat="false" ht="78.75" hidden="false" customHeight="false" outlineLevel="0" collapsed="false">
      <c r="A893" s="10" t="n">
        <v>1</v>
      </c>
      <c r="B893" s="216" t="s">
        <v>1107</v>
      </c>
      <c r="C893" s="28" t="s">
        <v>1108</v>
      </c>
      <c r="D893" s="217" t="s">
        <v>20</v>
      </c>
      <c r="E893" s="10" t="s">
        <v>1085</v>
      </c>
      <c r="F893" s="10" t="n">
        <v>18680</v>
      </c>
      <c r="G893" s="10" t="s">
        <v>32</v>
      </c>
      <c r="H893" s="10" t="n">
        <v>2</v>
      </c>
      <c r="I893" s="44"/>
      <c r="J893" s="54"/>
      <c r="K893" s="44"/>
      <c r="L893" s="44"/>
    </row>
    <row r="894" customFormat="false" ht="78.75" hidden="false" customHeight="false" outlineLevel="0" collapsed="false">
      <c r="A894" s="10" t="n">
        <f aca="false">A893+1</f>
        <v>2</v>
      </c>
      <c r="B894" s="216" t="s">
        <v>1086</v>
      </c>
      <c r="C894" s="28" t="s">
        <v>1109</v>
      </c>
      <c r="D894" s="217" t="s">
        <v>20</v>
      </c>
      <c r="E894" s="10" t="s">
        <v>1085</v>
      </c>
      <c r="F894" s="10" t="n">
        <v>81147</v>
      </c>
      <c r="G894" s="10" t="s">
        <v>32</v>
      </c>
      <c r="H894" s="10" t="n">
        <v>3</v>
      </c>
      <c r="I894" s="44"/>
      <c r="J894" s="54"/>
      <c r="K894" s="44"/>
      <c r="L894" s="44"/>
    </row>
    <row r="895" customFormat="false" ht="78.75" hidden="false" customHeight="false" outlineLevel="0" collapsed="false">
      <c r="A895" s="10" t="n">
        <f aca="false">A894+1</f>
        <v>3</v>
      </c>
      <c r="B895" s="216" t="s">
        <v>1088</v>
      </c>
      <c r="C895" s="218" t="s">
        <v>1110</v>
      </c>
      <c r="D895" s="217" t="s">
        <v>20</v>
      </c>
      <c r="E895" s="10" t="s">
        <v>1085</v>
      </c>
      <c r="F895" s="219" t="n">
        <v>12538</v>
      </c>
      <c r="G895" s="10" t="s">
        <v>32</v>
      </c>
      <c r="H895" s="10" t="n">
        <v>3</v>
      </c>
      <c r="I895" s="44"/>
      <c r="J895" s="54"/>
      <c r="K895" s="44"/>
      <c r="L895" s="44"/>
    </row>
    <row r="896" customFormat="false" ht="78.75" hidden="false" customHeight="false" outlineLevel="0" collapsed="false">
      <c r="A896" s="10" t="n">
        <f aca="false">A895+1</f>
        <v>4</v>
      </c>
      <c r="B896" s="216" t="s">
        <v>1111</v>
      </c>
      <c r="C896" s="218" t="s">
        <v>1112</v>
      </c>
      <c r="D896" s="217" t="s">
        <v>20</v>
      </c>
      <c r="E896" s="10" t="s">
        <v>1085</v>
      </c>
      <c r="F896" s="10" t="n">
        <v>56176</v>
      </c>
      <c r="G896" s="10" t="s">
        <v>32</v>
      </c>
      <c r="H896" s="10" t="n">
        <v>4</v>
      </c>
      <c r="I896" s="44"/>
      <c r="J896" s="54"/>
      <c r="K896" s="44"/>
      <c r="L896" s="44"/>
    </row>
    <row r="897" customFormat="false" ht="78.75" hidden="false" customHeight="false" outlineLevel="0" collapsed="false">
      <c r="A897" s="10" t="n">
        <f aca="false">A896+1</f>
        <v>5</v>
      </c>
      <c r="B897" s="216" t="s">
        <v>1088</v>
      </c>
      <c r="C897" s="28" t="s">
        <v>1089</v>
      </c>
      <c r="D897" s="217" t="s">
        <v>20</v>
      </c>
      <c r="E897" s="10" t="s">
        <v>1085</v>
      </c>
      <c r="F897" s="10" t="n">
        <v>20091</v>
      </c>
      <c r="G897" s="10" t="s">
        <v>32</v>
      </c>
      <c r="H897" s="10" t="n">
        <v>2</v>
      </c>
      <c r="I897" s="44"/>
      <c r="J897" s="54"/>
      <c r="K897" s="44"/>
      <c r="L897" s="44"/>
    </row>
    <row r="898" customFormat="false" ht="78.75" hidden="false" customHeight="false" outlineLevel="0" collapsed="false">
      <c r="A898" s="10" t="n">
        <f aca="false">A897+1</f>
        <v>6</v>
      </c>
      <c r="B898" s="216" t="s">
        <v>1113</v>
      </c>
      <c r="C898" s="218" t="s">
        <v>1114</v>
      </c>
      <c r="D898" s="217" t="s">
        <v>20</v>
      </c>
      <c r="E898" s="10" t="s">
        <v>1090</v>
      </c>
      <c r="F898" s="219" t="n">
        <v>24897</v>
      </c>
      <c r="G898" s="10" t="s">
        <v>32</v>
      </c>
      <c r="H898" s="10" t="n">
        <v>1</v>
      </c>
      <c r="I898" s="44"/>
      <c r="J898" s="54"/>
      <c r="K898" s="44"/>
      <c r="L898" s="44"/>
    </row>
    <row r="899" customFormat="false" ht="78.75" hidden="false" customHeight="false" outlineLevel="0" collapsed="false">
      <c r="A899" s="10" t="n">
        <f aca="false">A898+1</f>
        <v>7</v>
      </c>
      <c r="B899" s="216" t="s">
        <v>1111</v>
      </c>
      <c r="C899" s="218" t="s">
        <v>1115</v>
      </c>
      <c r="D899" s="217" t="s">
        <v>20</v>
      </c>
      <c r="E899" s="10" t="s">
        <v>1090</v>
      </c>
      <c r="F899" s="10" t="n">
        <v>56176</v>
      </c>
      <c r="G899" s="10" t="s">
        <v>32</v>
      </c>
      <c r="H899" s="10" t="n">
        <v>1</v>
      </c>
      <c r="I899" s="44"/>
      <c r="J899" s="54"/>
      <c r="K899" s="44"/>
      <c r="L899" s="44"/>
    </row>
    <row r="900" customFormat="false" ht="63" hidden="false" customHeight="false" outlineLevel="0" collapsed="false">
      <c r="A900" s="10" t="n">
        <f aca="false">A899+1</f>
        <v>8</v>
      </c>
      <c r="B900" s="216" t="s">
        <v>1116</v>
      </c>
      <c r="C900" s="28" t="s">
        <v>1117</v>
      </c>
      <c r="D900" s="217" t="s">
        <v>20</v>
      </c>
      <c r="E900" s="10" t="s">
        <v>1100</v>
      </c>
      <c r="F900" s="10" t="n">
        <v>80951</v>
      </c>
      <c r="G900" s="10" t="s">
        <v>32</v>
      </c>
      <c r="H900" s="10" t="n">
        <v>6</v>
      </c>
      <c r="I900" s="44"/>
      <c r="J900" s="44"/>
      <c r="K900" s="54"/>
      <c r="L900" s="44"/>
    </row>
    <row r="901" customFormat="false" ht="63" hidden="false" customHeight="false" outlineLevel="0" collapsed="false">
      <c r="A901" s="10" t="n">
        <f aca="false">A900+1</f>
        <v>9</v>
      </c>
      <c r="B901" s="216" t="s">
        <v>1116</v>
      </c>
      <c r="C901" s="28" t="s">
        <v>1118</v>
      </c>
      <c r="D901" s="217" t="s">
        <v>20</v>
      </c>
      <c r="E901" s="10" t="s">
        <v>1100</v>
      </c>
      <c r="F901" s="10" t="n">
        <v>80950</v>
      </c>
      <c r="G901" s="10" t="s">
        <v>32</v>
      </c>
      <c r="H901" s="10" t="n">
        <v>6</v>
      </c>
      <c r="I901" s="44"/>
      <c r="J901" s="44"/>
      <c r="K901" s="54"/>
      <c r="L901" s="44"/>
    </row>
    <row r="902" customFormat="false" ht="15.75" hidden="false" customHeight="false" outlineLevel="0" collapsed="false">
      <c r="A902" s="6"/>
      <c r="B902" s="6"/>
      <c r="C902" s="7"/>
      <c r="D902" s="6"/>
      <c r="E902" s="6"/>
      <c r="F902" s="6"/>
      <c r="G902" s="6"/>
      <c r="H902" s="6"/>
      <c r="I902" s="6"/>
      <c r="J902" s="6"/>
      <c r="K902" s="6"/>
      <c r="L902" s="6"/>
    </row>
  </sheetData>
  <mergeCells count="33">
    <mergeCell ref="A2:L2"/>
    <mergeCell ref="A5:A6"/>
    <mergeCell ref="B5:B6"/>
    <mergeCell ref="C5:C6"/>
    <mergeCell ref="D5:E5"/>
    <mergeCell ref="F5:F6"/>
    <mergeCell ref="G5:G6"/>
    <mergeCell ref="H5:H6"/>
    <mergeCell ref="I5:L5"/>
    <mergeCell ref="A8:L8"/>
    <mergeCell ref="A9:L9"/>
    <mergeCell ref="A51:L51"/>
    <mergeCell ref="A78:L78"/>
    <mergeCell ref="A79:L79"/>
    <mergeCell ref="A173:L173"/>
    <mergeCell ref="A283:L283"/>
    <mergeCell ref="A284:L284"/>
    <mergeCell ref="A341:L341"/>
    <mergeCell ref="A469:L469"/>
    <mergeCell ref="A470:L470"/>
    <mergeCell ref="A512:L512"/>
    <mergeCell ref="A543:L543"/>
    <mergeCell ref="A544:L544"/>
    <mergeCell ref="A596:L596"/>
    <mergeCell ref="A641:L641"/>
    <mergeCell ref="A642:L642"/>
    <mergeCell ref="A740:L740"/>
    <mergeCell ref="A838:L838"/>
    <mergeCell ref="A839:L839"/>
    <mergeCell ref="A862:L862"/>
    <mergeCell ref="A877:L877"/>
    <mergeCell ref="A878:L878"/>
    <mergeCell ref="A892:L892"/>
  </mergeCells>
  <conditionalFormatting sqref="G170 G152:H152 F227 D275 G275:H2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9:58:23Z</dcterms:created>
  <dc:creator>A.Bolev</dc:creator>
  <dc:description/>
  <dc:language>en-US</dc:language>
  <cp:lastModifiedBy>S.Nechiporuk</cp:lastModifiedBy>
  <cp:lastPrinted>2012-10-09T05:47:40Z</cp:lastPrinted>
  <dcterms:modified xsi:type="dcterms:W3CDTF">2012-10-09T05:47:54Z</dcterms:modified>
  <cp:revision>0</cp:revision>
  <dc:subject/>
  <dc:title/>
</cp:coreProperties>
</file>