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4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6" activeCellId="0" sqref="N6:T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L.Khomchenko</cp:lastModifiedBy>
  <cp:lastPrinted>2012-03-30T06:40:51Z</cp:lastPrinted>
  <dcterms:modified xsi:type="dcterms:W3CDTF">2012-09-21T08:55:58Z</dcterms:modified>
  <cp:revision>0</cp:revision>
  <dc:subject/>
  <dc:title/>
</cp:coreProperties>
</file>