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трансгаз Краснодар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3</xdr:row>
      <xdr:rowOff>9360</xdr:rowOff>
    </xdr:from>
    <xdr:to>
      <xdr:col>16</xdr:col>
      <xdr:colOff>110160</xdr:colOff>
      <xdr:row>5</xdr:row>
      <xdr:rowOff>18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7" activeCellId="1" sqref="B47 A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47" activeCellId="1" sqref="B47 A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трансгаз Краснодар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47" activeCellId="0" sqref="A47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трансгаз Краснодар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1" sqref="B47 A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трансгаз Краснодар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7" activeCellId="1" sqref="B47 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трансгаз Краснодар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7" activeCellId="1" sqref="B47 A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7" activeCellId="1" sqref="B47 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/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1" sqref="B47 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E.Zavarzin</cp:lastModifiedBy>
  <cp:lastPrinted>2012-08-20T13:56:55Z</cp:lastPrinted>
  <dcterms:modified xsi:type="dcterms:W3CDTF">2012-08-21T04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