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Уфа",</t>
  </si>
  <si>
    <t xml:space="preserve">виды, стоимость и сроки выполнения работ на 20______ г.***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I20" activeCellId="0" sqref="I20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Tsyganov</cp:lastModifiedBy>
  <cp:lastPrinted>2011-09-29T08:50:28Z</cp:lastPrinted>
  <dcterms:modified xsi:type="dcterms:W3CDTF">2012-08-15T15:10:53Z</dcterms:modified>
  <cp:revision>0</cp:revision>
  <dc:subject/>
  <dc:title/>
</cp:coreProperties>
</file>