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добыча Ноябрьск",</t>
  </si>
  <si>
    <t xml:space="preserve">виды, стоимость и сроки выполнения работ на 20______ 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A4" activeCellId="0" sqref="A4:AB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/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/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Kulagin Aleksander (Кулагин Александр Николаевич)</cp:lastModifiedBy>
  <cp:lastPrinted>2011-09-29T08:50:28Z</cp:lastPrinted>
  <dcterms:modified xsi:type="dcterms:W3CDTF">2012-08-22T12:22:28Z</dcterms:modified>
  <cp:revision>0</cp:revision>
  <dc:subject/>
  <dc:title/>
</cp:coreProperties>
</file>