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12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W6" activeCellId="0" sqref="W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o.zakharkina</cp:lastModifiedBy>
  <cp:lastPrinted>2012-03-01T07:56:44Z</cp:lastPrinted>
  <dcterms:modified xsi:type="dcterms:W3CDTF">2012-09-21T13:02:20Z</dcterms:modified>
  <cp:revision>0</cp:revision>
  <dc:subject/>
  <dc:title/>
</cp:coreProperties>
</file>