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Югорск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</t>
  </si>
  <si>
    <t xml:space="preserve">Идентификатор заявки ГЦР</t>
  </si>
  <si>
    <t xml:space="preserve">всего, руб. </t>
  </si>
  <si>
    <t xml:space="preserve">МТР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D7" activeCellId="0" sqref="AD7:AD1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20.25" hidden="false" customHeight="tru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/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o.zakharkina</cp:lastModifiedBy>
  <cp:lastPrinted>2011-09-29T08:50:28Z</cp:lastPrinted>
  <dcterms:modified xsi:type="dcterms:W3CDTF">2012-09-21T13:00:19Z</dcterms:modified>
  <cp:revision>0</cp:revision>
  <dc:subject/>
  <dc:title/>
</cp:coreProperties>
</file>