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добыча Краснодар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</t>
  </si>
  <si>
    <t xml:space="preserve">Идентификатор заявки ГЦР</t>
  </si>
  <si>
    <t xml:space="preserve">всего, руб. </t>
  </si>
  <si>
    <t xml:space="preserve">МТР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K12" activeCellId="0" sqref="K1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/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2-08-22T13:29:27Z</cp:lastPrinted>
  <dcterms:modified xsi:type="dcterms:W3CDTF">2012-08-22T13:31:27Z</dcterms:modified>
  <cp:revision>0</cp:revision>
  <dc:subject/>
  <dc:title/>
</cp:coreProperties>
</file>