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1" activeTab="1"/>
  </bookViews>
  <sheets>
    <sheet name="Пообъектный план (год с детал.)" sheetId="1" state="hidden" r:id="rId2"/>
    <sheet name="Лот № 5" sheetId="2" state="visible" r:id="rId3"/>
    <sheet name="Пообъектный план (квартал)" sheetId="3" state="hidden" r:id="rId4"/>
  </sheets>
  <definedNames>
    <definedName function="false" hidden="false" localSheetId="1" name="_xlnm.Print_Area" vbProcedure="false">'Лот № 5'!$A$1:$J$18</definedName>
    <definedName function="false" hidden="false" localSheetId="1" name="_xlnm.Print_Titles" vbProcedure="false">'Лот № 5'!$5:$10</definedName>
    <definedName function="false" hidden="false" localSheetId="0" name="_xlnm.Print_Area" vbProcedure="false">'Пообъектный план (год с детал.)'!$D$1:$CA$11</definedName>
    <definedName function="false" hidden="false" localSheetId="2" name="_xlnm.Print_Area" vbProcedure="false">'Пообъектный план (квартал)'!$D:$AD</definedName>
    <definedName function="false" hidden="false" name="bottom_kv" vbProcedure="false">'Пообъектный план (квартал)'!$14:$14</definedName>
    <definedName function="false" hidden="false" name="gks" vbProcedure="false">#REF!</definedName>
    <definedName function="false" hidden="false" name="ispoln" vbProcedure="false">'Пообъектный план (год с детал.)'!$CA:$CA</definedName>
    <definedName function="false" hidden="false" name="ispoln_it" vbProcedure="false">#REF!</definedName>
    <definedName function="false" hidden="false" name="IT_TEMP_1" vbProcedure="false">#REF!</definedName>
    <definedName function="false" hidden="false" name="IT_TEMP_2" vbProcedure="false">#REF!</definedName>
    <definedName function="false" hidden="false" name="IT_TEMP_3" vbProcedure="false">#REF!</definedName>
    <definedName function="false" hidden="false" name="it_title1" vbProcedure="false">#REF!</definedName>
    <definedName function="false" hidden="false" name="it_title2" vbProcedure="false">#REF!</definedName>
    <definedName function="false" hidden="false" name="it_title3" vbProcedure="false">#REF!</definedName>
    <definedName function="false" hidden="false" name="kv" vbProcedure="false">'Пообъектный план (квартал)'!$O$8</definedName>
    <definedName function="false" hidden="false" name="kv_m1" vbProcedure="false">'Пообъектный план (квартал)'!$S$8</definedName>
    <definedName function="false" hidden="false" name="kv_m2" vbProcedure="false">'Пообъектный план (квартал)'!$W$8</definedName>
    <definedName function="false" hidden="false" name="kv_m3" vbProcedure="false">'Пообъектный план (квартал)'!$AA$8</definedName>
    <definedName function="false" hidden="false" name="KV_TEMP_1" vbProcedure="false">'Пообъектный план (квартал)'!$A:$C</definedName>
    <definedName function="false" hidden="false" name="KV_TEMP_2" vbProcedure="false">'Пообъектный план (квартал)'!$AE:$AP</definedName>
    <definedName function="false" hidden="false" name="KV_TEMP_3" vbProcedure="false">'Пообъектный план (квартал)'!$AQ:$AQ</definedName>
    <definedName function="false" hidden="false" name="kv_title1" vbProcedure="false">'Пообъектный план (квартал)'!$U$1</definedName>
    <definedName function="false" hidden="false" name="kv_title2" vbProcedure="false">'Пообъектный план (квартал)'!$F$2</definedName>
    <definedName function="false" hidden="false" name="kv_year" vbProcedure="false">'Пообъектный план (квартал)'!$K$8</definedName>
    <definedName function="false" hidden="false" name="LEFT_TOP" vbProcedure="false">#REF!</definedName>
    <definedName function="false" hidden="false" name="line_it" vbProcedure="false">#REF!</definedName>
    <definedName function="false" hidden="false" name="p_date" vbProcedure="false">#REF!</definedName>
    <definedName function="false" hidden="false" name="ruk" vbProcedure="false">#REF!</definedName>
    <definedName function="false" hidden="false" name="table" vbProcedure="false">'Пообъектный план (год с детал.)'!$A$12</definedName>
    <definedName function="false" hidden="false" name="table2" vbProcedure="false">#REF!</definedName>
    <definedName function="false" hidden="false" name="table3" vbProcedure="false">#REF!</definedName>
    <definedName function="false" hidden="false" name="table_it" vbProcedure="false">#REF!</definedName>
    <definedName function="false" hidden="false" name="table_itog_ceh" vbProcedure="false">#REF!</definedName>
    <definedName function="false" hidden="false" name="table_itog_ceh_kv" vbProcedure="false">#REF!</definedName>
    <definedName function="false" hidden="false" name="table_kv" vbProcedure="false">'Пообъектный план (квартал)'!$A$12</definedName>
    <definedName function="false" hidden="false" name="table_kv1m" vbProcedure="false">'Пообъектный план (год с детал.)'!$S:$AD</definedName>
    <definedName function="false" hidden="false" name="table_kv2m" vbProcedure="false">'Пообъектный план (год с детал.)'!$AI:$AT</definedName>
    <definedName function="false" hidden="false" name="table_kv3m" vbProcedure="false">'Пообъектный план (год с детал.)'!$AY:$BJ</definedName>
    <definedName function="false" hidden="false" name="table_kv4m" vbProcedure="false">'Пообъектный план (год с детал.)'!$BO:$BZ</definedName>
    <definedName function="false" hidden="false" name="table_line" vbProcedure="false">'Пообъектный план (год с детал.)'!$D$11:$CA$11</definedName>
    <definedName function="false" hidden="false" name="table_line_it" vbProcedure="false">'Лот № 5'!$A$10:$J$10</definedName>
    <definedName function="false" hidden="false" name="table_line_kv" vbProcedure="false">'Пообъектный план (квартал)'!$D$11:$AD$11</definedName>
    <definedName function="false" hidden="false" name="TEMP_1" vbProcedure="false">'Пообъектный план (год с детал.)'!$A:$C</definedName>
    <definedName function="false" hidden="false" name="TEMP_2" vbProcedure="false">'Пообъектный план (год с детал.)'!$CB:$CR</definedName>
    <definedName function="false" hidden="false" name="TEMP_3" vbProcedure="false">'Пообъектный план (год с детал.)'!$CS:$CS</definedName>
    <definedName function="false" hidden="false" name="title1" vbProcedure="false">'Пообъектный план (год с детал.)'!$K$1</definedName>
    <definedName function="false" hidden="false" name="title2" vbProcedure="false">'Пообъектный план (год с детал.)'!$K$2</definedName>
    <definedName function="false" hidden="false" name="title3" vbProcedure="false">'Пообъектный план (год с детал.)'!$K$3</definedName>
    <definedName function="false" hidden="false" name="title_1" vbProcedure="false">#REF!</definedName>
    <definedName function="false" hidden="false" name="title_1_kv" vbProcedure="false">#REF!</definedName>
    <definedName function="false" hidden="false" name="title_2" vbProcedure="false">#REF!</definedName>
    <definedName function="false" hidden="false" name="title_2_kv" vbProcedure="false">#REF!</definedName>
    <definedName function="false" hidden="false" name="title_3" vbProcedure="false">#REF!</definedName>
    <definedName function="false" hidden="false" name="title_3_kv" vbProcedure="false">#REF!</definedName>
    <definedName function="false" hidden="false" name="title_4" vbProcedure="false">#REF!</definedName>
    <definedName function="false" hidden="false" name="title_4_kv" vbProcedure="false">#REF!</definedName>
    <definedName function="false" hidden="false" name="total" vbProcedure="false">#REF!</definedName>
    <definedName function="false" hidden="false" name="totals" vbProcedure="false">#REF!</definedName>
    <definedName function="false" hidden="false" name="totals2" vbProcedure="false">#REF!</definedName>
    <definedName function="false" hidden="false" name="total_kr_sr" vbProcedure="false">#REF!</definedName>
    <definedName function="false" hidden="false" name="total_rr" vbProcedure="false">#REF!</definedName>
    <definedName function="false" hidden="false" name="type" vbProcedure="false">#REF!</definedName>
    <definedName function="false" hidden="false" name="year" vbProcedure="false">#REF!</definedName>
    <definedName function="false" hidden="false" name="year1" vbProcedure="false">'Пообъектный план (год с детал.)'!$D$5:$AD$5</definedName>
    <definedName function="false" hidden="false" name="year1_it" vbProcedure="false">'Лот № 5'!$A$4</definedName>
    <definedName function="false" hidden="false" name="year1_kv" vbProcedure="false">'Пообъектный план (квартал)'!$D$6</definedName>
    <definedName function="false" hidden="false" name="_59gas" vbProcedure="false">'Пообъектный план (год с детал.)'!$G:$G</definedName>
    <definedName function="false" hidden="false" name="_59gas_it" vbProcedure="false">#REF!</definedName>
    <definedName function="false" hidden="false" name="_59gas_kv" vbProcedure="false">'Пообъектный план (квартал)'!$G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0">
  <si>
    <t xml:space="preserve">Приложение № ____от____________</t>
  </si>
  <si>
    <t xml:space="preserve">к Агентскому договору № ______________</t>
  </si>
  <si>
    <t xml:space="preserve">от "____"___________________200__г.</t>
  </si>
  <si>
    <t xml:space="preserve">Пообъектный план работ по КР основных фондов ООО "Газпром трансгаз Сургут" на 2009г .</t>
  </si>
  <si>
    <t xml:space="preserve">Тип работ</t>
  </si>
  <si>
    <t xml:space="preserve">Производственный отдел</t>
  </si>
  <si>
    <t xml:space="preserve">тип работ</t>
  </si>
  <si>
    <t xml:space="preserve">№ п/п</t>
  </si>
  <si>
    <t xml:space="preserve">Подразделение принципала
(ЛПУ, УКПГ, Завод, УПХГи т.д.)</t>
  </si>
  <si>
    <t xml:space="preserve">Наименование объекта ремонта </t>
  </si>
  <si>
    <t xml:space="preserve">Строка формы 59 газ</t>
  </si>
  <si>
    <t xml:space="preserve">Выполняемые
работы</t>
  </si>
  <si>
    <t xml:space="preserve">Инв.Номер</t>
  </si>
  <si>
    <t xml:space="preserve">Стоимость работ, тыс.руб.</t>
  </si>
  <si>
    <t xml:space="preserve">Потенциальный исполнитель</t>
  </si>
  <si>
    <t xml:space="preserve">Всего</t>
  </si>
  <si>
    <t xml:space="preserve"> в том числе</t>
  </si>
  <si>
    <t xml:space="preserve">МТР Принципала </t>
  </si>
  <si>
    <t xml:space="preserve">в том числе по кварталам:</t>
  </si>
  <si>
    <t xml:space="preserve">Вид
 работ</t>
  </si>
  <si>
    <t xml:space="preserve">Содержание
работ</t>
  </si>
  <si>
    <t xml:space="preserve">Работы</t>
  </si>
  <si>
    <t xml:space="preserve">МТР Агента</t>
  </si>
  <si>
    <t xml:space="preserve">I квартал</t>
  </si>
  <si>
    <t xml:space="preserve">ЯНВАРЬ</t>
  </si>
  <si>
    <t xml:space="preserve">ФЕВРАЛЬ</t>
  </si>
  <si>
    <t xml:space="preserve">МАРТ</t>
  </si>
  <si>
    <t xml:space="preserve">II квартал</t>
  </si>
  <si>
    <t xml:space="preserve">АПРЕЛЬ</t>
  </si>
  <si>
    <t xml:space="preserve">МАЙ</t>
  </si>
  <si>
    <t xml:space="preserve">ИЮНЬ</t>
  </si>
  <si>
    <t xml:space="preserve">III квартал</t>
  </si>
  <si>
    <t xml:space="preserve">ИЮЛЬ</t>
  </si>
  <si>
    <t xml:space="preserve">АВГУСТ</t>
  </si>
  <si>
    <t xml:space="preserve">СЕНТЯБРЬ</t>
  </si>
  <si>
    <t xml:space="preserve">IV квартал</t>
  </si>
  <si>
    <t xml:space="preserve">ОКТЯБРЬ</t>
  </si>
  <si>
    <t xml:space="preserve">НОЯБРЬ</t>
  </si>
  <si>
    <t xml:space="preserve">ДЕКАБРЬ</t>
  </si>
  <si>
    <t xml:space="preserve">МТР Принципала</t>
  </si>
  <si>
    <t xml:space="preserve">в том числе</t>
  </si>
  <si>
    <t xml:space="preserve">(Лот №5) Заказ на выполнение работ</t>
  </si>
  <si>
    <t xml:space="preserve">по капитальному ремонту антикоррозийных покрытий  ООО "Газпром трансгаз Н-Новгород"</t>
  </si>
  <si>
    <t xml:space="preserve">Сроки производства работ</t>
  </si>
  <si>
    <t xml:space="preserve">Ремонт защитных покрытий</t>
  </si>
  <si>
    <t xml:space="preserve">Ивановское ЛПУ МГ</t>
  </si>
  <si>
    <t xml:space="preserve">ГРС Иваново 1</t>
  </si>
  <si>
    <t xml:space="preserve">КР</t>
  </si>
  <si>
    <t xml:space="preserve">Капитальный ремонт лакокрасочных покрытий технологического оборудования ГРС</t>
  </si>
  <si>
    <t xml:space="preserve">000401365</t>
  </si>
  <si>
    <t xml:space="preserve">Приокское ЛПУ МГ</t>
  </si>
  <si>
    <t xml:space="preserve">Маг.г-д Пермь-Казань-Горький 2 очередь с 833-922 км, 89км</t>
  </si>
  <si>
    <t xml:space="preserve">Ремонт ЛКП оборудования</t>
  </si>
  <si>
    <t xml:space="preserve">000000961</t>
  </si>
  <si>
    <t xml:space="preserve">Вятское ЛПУ МГ</t>
  </si>
  <si>
    <t xml:space="preserve">Заземление КС-Вятская г/п ЯМБУРГ-ТУЛА-2</t>
  </si>
  <si>
    <t xml:space="preserve">Восстановление лакокрасочного покрытия лестниц подъема и площадок обслуживания прожекторных мачт</t>
  </si>
  <si>
    <t xml:space="preserve">000201853</t>
  </si>
  <si>
    <t xml:space="preserve">УСТАНОВКА ОХЛАЖДЕНИЯ ГАЗА КС ВЯТСКАЯ ЯМБУРГ-ТУЛА-1</t>
  </si>
  <si>
    <t xml:space="preserve">Покраска установки охлаждения газа</t>
  </si>
  <si>
    <t xml:space="preserve">000202501</t>
  </si>
  <si>
    <t xml:space="preserve">Пильнинское ЛПУ МГ</t>
  </si>
  <si>
    <t xml:space="preserve">Оборудование DRL7GA на ПРС-14 Пица</t>
  </si>
  <si>
    <t xml:space="preserve">Кап. ремонт ЛКП оборудования DRL7GA на ПРС-14 Пица</t>
  </si>
  <si>
    <t xml:space="preserve">000342847</t>
  </si>
  <si>
    <t xml:space="preserve">Оборудование DRL 7GA на ПРС-13 Сергач</t>
  </si>
  <si>
    <t xml:space="preserve">Кап. ремонт ЛКП оборудования DRL 7GA на ПРС-13 Сергач</t>
  </si>
  <si>
    <t xml:space="preserve">000342876</t>
  </si>
  <si>
    <t xml:space="preserve">Торбеевское ЛПУ МГ</t>
  </si>
  <si>
    <t xml:space="preserve">НАРУЖН.ЭЛ.ОСВЕЩ.И МОЛНИЕЗАЩ.КС-26 ТОРБЕЕВСКАЯ Г/ДЯМБУРГ-ЕЛЕЦ 1</t>
  </si>
  <si>
    <t xml:space="preserve">Ремонт покраски мачт молниезащиты</t>
  </si>
  <si>
    <t xml:space="preserve">000202663</t>
  </si>
  <si>
    <t xml:space="preserve">Приложение №________</t>
  </si>
  <si>
    <t xml:space="preserve">к Агентскому договору № ______________от "____"_______________200__г.</t>
  </si>
  <si>
    <t xml:space="preserve">Принципал: ООО "Газпром трансгаз Сургут"</t>
  </si>
  <si>
    <t xml:space="preserve">Агент: ООО "Газпром центрремонт"</t>
  </si>
  <si>
    <t xml:space="preserve">X год</t>
  </si>
  <si>
    <t xml:space="preserve">X квартал</t>
  </si>
  <si>
    <t xml:space="preserve">МЕСЯЦ 1</t>
  </si>
  <si>
    <t xml:space="preserve">МЕСЯЦ 2</t>
  </si>
  <si>
    <t xml:space="preserve">МЕСЯЦ 3</t>
  </si>
  <si>
    <t xml:space="preserve">Принципал:</t>
  </si>
  <si>
    <t xml:space="preserve">Агент:</t>
  </si>
  <si>
    <t xml:space="preserve">Генеральный директор</t>
  </si>
  <si>
    <t xml:space="preserve">ООО "Газпром трансгаз Сургут"</t>
  </si>
  <si>
    <t xml:space="preserve">ООО "Газпром центрремонт"</t>
  </si>
  <si>
    <t xml:space="preserve">И.А. Иванов ______________________</t>
  </si>
  <si>
    <t xml:space="preserve">Д.В. Доев ______________________</t>
  </si>
  <si>
    <t xml:space="preserve">"____"____________________2009 год</t>
  </si>
  <si>
    <t xml:space="preserve">"____"__________________2009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"/>
    <numFmt numFmtId="168" formatCode="@"/>
    <numFmt numFmtId="169" formatCode="#,##0.00"/>
    <numFmt numFmtId="170" formatCode="General"/>
    <numFmt numFmtId="171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1" xfId="21"/>
    <cellStyle name="Финансовый 10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0" name="TextBox 1"/>
        <xdr:cNvSpPr/>
      </xdr:nvSpPr>
      <xdr:spPr>
        <a:xfrm>
          <a:off x="5283720" y="28670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1" name="TextBox 1"/>
        <xdr:cNvSpPr/>
      </xdr:nvSpPr>
      <xdr:spPr>
        <a:xfrm>
          <a:off x="5283720" y="28670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2" name="TextBox 1"/>
        <xdr:cNvSpPr/>
      </xdr:nvSpPr>
      <xdr:spPr>
        <a:xfrm>
          <a:off x="5283720" y="28670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3" name="TextBox 1"/>
        <xdr:cNvSpPr/>
      </xdr:nvSpPr>
      <xdr:spPr>
        <a:xfrm>
          <a:off x="5283720" y="28670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4" name="TextBox 1"/>
        <xdr:cNvSpPr/>
      </xdr:nvSpPr>
      <xdr:spPr>
        <a:xfrm>
          <a:off x="5283720" y="28670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5" name="TextBox 1"/>
        <xdr:cNvSpPr/>
      </xdr:nvSpPr>
      <xdr:spPr>
        <a:xfrm>
          <a:off x="5283720" y="28670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6" name="TextBox 1"/>
        <xdr:cNvSpPr/>
      </xdr:nvSpPr>
      <xdr:spPr>
        <a:xfrm>
          <a:off x="5283720" y="28670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7" name="TextBox 1"/>
        <xdr:cNvSpPr/>
      </xdr:nvSpPr>
      <xdr:spPr>
        <a:xfrm>
          <a:off x="5283720" y="28670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8" name="TextBox 1"/>
        <xdr:cNvSpPr/>
      </xdr:nvSpPr>
      <xdr:spPr>
        <a:xfrm>
          <a:off x="5283720" y="28670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9" name="TextBox 1"/>
        <xdr:cNvSpPr/>
      </xdr:nvSpPr>
      <xdr:spPr>
        <a:xfrm>
          <a:off x="5283720" y="28670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10" name="TextBox 1"/>
        <xdr:cNvSpPr/>
      </xdr:nvSpPr>
      <xdr:spPr>
        <a:xfrm>
          <a:off x="5283720" y="28670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11" name="TextBox 1"/>
        <xdr:cNvSpPr/>
      </xdr:nvSpPr>
      <xdr:spPr>
        <a:xfrm>
          <a:off x="5283720" y="28670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12" name="TextBox 1"/>
        <xdr:cNvSpPr/>
      </xdr:nvSpPr>
      <xdr:spPr>
        <a:xfrm>
          <a:off x="5283720" y="28670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13" name="TextBox 1"/>
        <xdr:cNvSpPr/>
      </xdr:nvSpPr>
      <xdr:spPr>
        <a:xfrm>
          <a:off x="5283720" y="28670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14" name="TextBox 1"/>
        <xdr:cNvSpPr/>
      </xdr:nvSpPr>
      <xdr:spPr>
        <a:xfrm>
          <a:off x="5283720" y="28670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28125" defaultRowHeight="15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2" width="5.71"/>
    <col collapsed="false" customWidth="true" hidden="false" outlineLevel="0" max="6" min="5" style="3" width="29.71"/>
    <col collapsed="false" customWidth="true" hidden="false" outlineLevel="0" max="7" min="7" style="4" width="8.7"/>
    <col collapsed="false" customWidth="true" hidden="false" outlineLevel="0" max="8" min="8" style="5" width="6.7"/>
    <col collapsed="false" customWidth="true" hidden="false" outlineLevel="0" max="9" min="9" style="6" width="25.7"/>
    <col collapsed="false" customWidth="true" hidden="false" outlineLevel="0" max="10" min="10" style="7" width="10.99"/>
    <col collapsed="false" customWidth="true" hidden="false" outlineLevel="0" max="11" min="11" style="8" width="12.42"/>
    <col collapsed="false" customWidth="true" hidden="false" outlineLevel="0" max="12" min="12" style="8" width="13.99"/>
    <col collapsed="false" customWidth="true" hidden="false" outlineLevel="0" max="13" min="13" style="8" width="11.56"/>
    <col collapsed="false" customWidth="true" hidden="false" outlineLevel="0" max="14" min="14" style="8" width="10.71"/>
    <col collapsed="false" customWidth="true" hidden="false" outlineLevel="0" max="16" min="15" style="8" width="12.42"/>
    <col collapsed="false" customWidth="true" hidden="false" outlineLevel="0" max="17" min="17" style="8" width="11.13"/>
    <col collapsed="false" customWidth="true" hidden="false" outlineLevel="0" max="18" min="18" style="8" width="10.71"/>
    <col collapsed="false" customWidth="true" hidden="false" outlineLevel="0" max="19" min="19" style="8" width="11.99"/>
    <col collapsed="false" customWidth="true" hidden="false" outlineLevel="0" max="20" min="20" style="8" width="11.56"/>
    <col collapsed="false" customWidth="true" hidden="false" outlineLevel="0" max="21" min="21" style="8" width="12.28"/>
    <col collapsed="false" customWidth="true" hidden="false" outlineLevel="0" max="22" min="22" style="8" width="10.71"/>
    <col collapsed="false" customWidth="true" hidden="false" outlineLevel="0" max="24" min="23" style="8" width="12.42"/>
    <col collapsed="false" customWidth="true" hidden="false" outlineLevel="0" max="25" min="25" style="8" width="11.42"/>
    <col collapsed="false" customWidth="true" hidden="false" outlineLevel="0" max="26" min="26" style="8" width="10.71"/>
    <col collapsed="false" customWidth="true" hidden="false" outlineLevel="0" max="27" min="27" style="8" width="12.56"/>
    <col collapsed="false" customWidth="true" hidden="false" outlineLevel="0" max="28" min="28" style="8" width="13.7"/>
    <col collapsed="false" customWidth="true" hidden="false" outlineLevel="0" max="29" min="29" style="8" width="10.99"/>
    <col collapsed="false" customWidth="true" hidden="false" outlineLevel="0" max="30" min="30" style="8" width="10.71"/>
    <col collapsed="false" customWidth="true" hidden="false" outlineLevel="0" max="31" min="31" style="8" width="13.41"/>
    <col collapsed="false" customWidth="true" hidden="false" outlineLevel="0" max="32" min="32" style="9" width="12.28"/>
    <col collapsed="false" customWidth="true" hidden="false" outlineLevel="0" max="33" min="33" style="9" width="12.99"/>
    <col collapsed="false" customWidth="true" hidden="false" outlineLevel="0" max="34" min="34" style="9" width="10.71"/>
    <col collapsed="false" customWidth="false" hidden="false" outlineLevel="0" max="36" min="35" style="9" width="11.28"/>
    <col collapsed="false" customWidth="true" hidden="false" outlineLevel="0" max="37" min="37" style="9" width="12.99"/>
    <col collapsed="false" customWidth="true" hidden="false" outlineLevel="0" max="38" min="38" style="9" width="10.71"/>
    <col collapsed="false" customWidth="false" hidden="false" outlineLevel="0" max="40" min="39" style="9" width="11.28"/>
    <col collapsed="false" customWidth="true" hidden="false" outlineLevel="0" max="41" min="41" style="9" width="11.13"/>
    <col collapsed="false" customWidth="true" hidden="false" outlineLevel="0" max="42" min="42" style="9" width="10.71"/>
    <col collapsed="false" customWidth="false" hidden="false" outlineLevel="0" max="44" min="43" style="9" width="11.28"/>
    <col collapsed="false" customWidth="true" hidden="false" outlineLevel="0" max="45" min="45" style="9" width="12.42"/>
    <col collapsed="false" customWidth="true" hidden="false" outlineLevel="0" max="46" min="46" style="9" width="10.71"/>
    <col collapsed="false" customWidth="true" hidden="false" outlineLevel="0" max="47" min="47" style="9" width="12.56"/>
    <col collapsed="false" customWidth="true" hidden="false" outlineLevel="0" max="48" min="48" style="9" width="12.42"/>
    <col collapsed="false" customWidth="true" hidden="false" outlineLevel="0" max="49" min="49" style="9" width="13.56"/>
    <col collapsed="false" customWidth="true" hidden="false" outlineLevel="0" max="50" min="50" style="9" width="10.71"/>
    <col collapsed="false" customWidth="false" hidden="false" outlineLevel="0" max="52" min="51" style="9" width="11.28"/>
    <col collapsed="false" customWidth="true" hidden="false" outlineLevel="0" max="53" min="53" style="9" width="13.14"/>
    <col collapsed="false" customWidth="true" hidden="false" outlineLevel="0" max="54" min="54" style="9" width="10.71"/>
    <col collapsed="false" customWidth="false" hidden="false" outlineLevel="0" max="56" min="55" style="9" width="11.28"/>
    <col collapsed="false" customWidth="true" hidden="false" outlineLevel="0" max="57" min="57" style="9" width="14.56"/>
    <col collapsed="false" customWidth="true" hidden="false" outlineLevel="0" max="58" min="58" style="9" width="10.71"/>
    <col collapsed="false" customWidth="true" hidden="false" outlineLevel="0" max="60" min="59" style="9" width="13.28"/>
    <col collapsed="false" customWidth="true" hidden="false" outlineLevel="0" max="61" min="61" style="9" width="12.7"/>
    <col collapsed="false" customWidth="true" hidden="false" outlineLevel="0" max="62" min="62" style="9" width="10.71"/>
    <col collapsed="false" customWidth="true" hidden="false" outlineLevel="0" max="63" min="63" style="9" width="12.85"/>
    <col collapsed="false" customWidth="true" hidden="false" outlineLevel="0" max="64" min="64" style="9" width="12.42"/>
    <col collapsed="false" customWidth="true" hidden="false" outlineLevel="0" max="65" min="65" style="9" width="14.85"/>
    <col collapsed="false" customWidth="true" hidden="false" outlineLevel="0" max="66" min="66" style="9" width="10.71"/>
    <col collapsed="false" customWidth="true" hidden="false" outlineLevel="0" max="67" min="67" style="9" width="9.14"/>
    <col collapsed="false" customWidth="false" hidden="false" outlineLevel="0" max="68" min="68" style="9" width="11.28"/>
    <col collapsed="false" customWidth="true" hidden="false" outlineLevel="0" max="69" min="69" style="9" width="13.28"/>
    <col collapsed="false" customWidth="true" hidden="false" outlineLevel="0" max="70" min="70" style="9" width="10.71"/>
    <col collapsed="false" customWidth="false" hidden="false" outlineLevel="0" max="72" min="71" style="9" width="11.28"/>
    <col collapsed="false" customWidth="true" hidden="false" outlineLevel="0" max="73" min="73" style="9" width="14.14"/>
    <col collapsed="false" customWidth="true" hidden="false" outlineLevel="0" max="74" min="74" style="9" width="10.71"/>
    <col collapsed="false" customWidth="false" hidden="false" outlineLevel="0" max="76" min="75" style="9" width="11.28"/>
    <col collapsed="false" customWidth="true" hidden="false" outlineLevel="0" max="77" min="77" style="9" width="12.14"/>
    <col collapsed="false" customWidth="true" hidden="false" outlineLevel="0" max="78" min="78" style="9" width="10.71"/>
    <col collapsed="false" customWidth="true" hidden="false" outlineLevel="0" max="79" min="79" style="10" width="20.7"/>
    <col collapsed="false" customWidth="false" hidden="false" outlineLevel="0" max="95" min="80" style="11" width="11.28"/>
    <col collapsed="false" customWidth="false" hidden="false" outlineLevel="0" max="257" min="96" style="1" width="11.28"/>
  </cols>
  <sheetData>
    <row r="1" customFormat="false" ht="15.75" hidden="false" customHeight="false" outlineLevel="0" collapsed="false">
      <c r="K1" s="9" t="s">
        <v>0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CA1" s="9"/>
    </row>
    <row r="2" customFormat="false" ht="15.75" hidden="false" customHeight="false" outlineLevel="0" collapsed="false">
      <c r="K2" s="9" t="s">
        <v>1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CA2" s="9"/>
    </row>
    <row r="3" customFormat="false" ht="15.75" hidden="false" customHeight="false" outlineLevel="0" collapsed="false">
      <c r="K3" s="9" t="s">
        <v>2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CA3" s="9"/>
    </row>
    <row r="4" customFormat="false" ht="15.75" hidden="false" customHeight="false" outlineLevel="0" collapsed="false">
      <c r="CA4" s="12"/>
    </row>
    <row r="5" customFormat="false" ht="21" hidden="false" customHeight="false" outlineLevel="0" collapsed="false"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9"/>
      <c r="CA5" s="12"/>
    </row>
    <row r="6" customFormat="false" ht="15.75" hidden="false" customHeight="true" outlineLevel="0" collapsed="false">
      <c r="A6" s="14" t="s">
        <v>4</v>
      </c>
      <c r="B6" s="15" t="s">
        <v>5</v>
      </c>
      <c r="C6" s="15" t="s">
        <v>6</v>
      </c>
      <c r="D6" s="16" t="s">
        <v>7</v>
      </c>
      <c r="E6" s="17" t="s">
        <v>8</v>
      </c>
      <c r="F6" s="18" t="s">
        <v>9</v>
      </c>
      <c r="G6" s="19" t="s">
        <v>10</v>
      </c>
      <c r="H6" s="20" t="s">
        <v>11</v>
      </c>
      <c r="I6" s="20"/>
      <c r="J6" s="21" t="s">
        <v>12</v>
      </c>
      <c r="K6" s="22" t="s">
        <v>13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3" t="s">
        <v>14</v>
      </c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5"/>
    </row>
    <row r="7" customFormat="false" ht="14.25" hidden="false" customHeight="true" outlineLevel="0" collapsed="false">
      <c r="A7" s="14"/>
      <c r="B7" s="15"/>
      <c r="C7" s="15"/>
      <c r="D7" s="16"/>
      <c r="E7" s="17"/>
      <c r="F7" s="18"/>
      <c r="G7" s="18"/>
      <c r="H7" s="20"/>
      <c r="I7" s="20"/>
      <c r="J7" s="21"/>
      <c r="K7" s="26" t="s">
        <v>15</v>
      </c>
      <c r="L7" s="27" t="s">
        <v>16</v>
      </c>
      <c r="M7" s="27"/>
      <c r="N7" s="26" t="s">
        <v>17</v>
      </c>
      <c r="O7" s="28" t="s">
        <v>18</v>
      </c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3"/>
      <c r="CB7" s="24"/>
      <c r="CC7" s="24"/>
      <c r="CD7" s="24"/>
      <c r="CE7" s="29"/>
      <c r="CF7" s="29"/>
      <c r="CG7" s="29"/>
      <c r="CH7" s="29"/>
      <c r="CI7" s="29"/>
      <c r="CJ7" s="29"/>
      <c r="CK7" s="29"/>
      <c r="CL7" s="29"/>
      <c r="CM7" s="29"/>
      <c r="CN7" s="24"/>
      <c r="CO7" s="24"/>
      <c r="CP7" s="24"/>
      <c r="CQ7" s="24"/>
      <c r="CR7" s="25"/>
    </row>
    <row r="8" customFormat="false" ht="15.75" hidden="false" customHeight="true" outlineLevel="0" collapsed="false">
      <c r="A8" s="14"/>
      <c r="B8" s="15"/>
      <c r="C8" s="15"/>
      <c r="D8" s="16"/>
      <c r="E8" s="17"/>
      <c r="F8" s="18"/>
      <c r="G8" s="18"/>
      <c r="H8" s="30" t="s">
        <v>19</v>
      </c>
      <c r="I8" s="30" t="s">
        <v>20</v>
      </c>
      <c r="J8" s="21"/>
      <c r="K8" s="26"/>
      <c r="L8" s="31" t="s">
        <v>21</v>
      </c>
      <c r="M8" s="32" t="s">
        <v>22</v>
      </c>
      <c r="N8" s="26"/>
      <c r="O8" s="33" t="s">
        <v>23</v>
      </c>
      <c r="P8" s="33"/>
      <c r="Q8" s="33"/>
      <c r="R8" s="33"/>
      <c r="S8" s="33" t="s">
        <v>24</v>
      </c>
      <c r="T8" s="33"/>
      <c r="U8" s="33"/>
      <c r="V8" s="33"/>
      <c r="W8" s="33" t="s">
        <v>25</v>
      </c>
      <c r="X8" s="33"/>
      <c r="Y8" s="33"/>
      <c r="Z8" s="33"/>
      <c r="AA8" s="33" t="s">
        <v>26</v>
      </c>
      <c r="AB8" s="33"/>
      <c r="AC8" s="33"/>
      <c r="AD8" s="33"/>
      <c r="AE8" s="33" t="s">
        <v>27</v>
      </c>
      <c r="AF8" s="33"/>
      <c r="AG8" s="33"/>
      <c r="AH8" s="33"/>
      <c r="AI8" s="33" t="s">
        <v>28</v>
      </c>
      <c r="AJ8" s="33"/>
      <c r="AK8" s="33"/>
      <c r="AL8" s="33"/>
      <c r="AM8" s="33" t="s">
        <v>29</v>
      </c>
      <c r="AN8" s="33"/>
      <c r="AO8" s="33"/>
      <c r="AP8" s="33"/>
      <c r="AQ8" s="33" t="s">
        <v>30</v>
      </c>
      <c r="AR8" s="33"/>
      <c r="AS8" s="33"/>
      <c r="AT8" s="33"/>
      <c r="AU8" s="33" t="s">
        <v>31</v>
      </c>
      <c r="AV8" s="33"/>
      <c r="AW8" s="33"/>
      <c r="AX8" s="33"/>
      <c r="AY8" s="33" t="s">
        <v>32</v>
      </c>
      <c r="AZ8" s="33"/>
      <c r="BA8" s="33"/>
      <c r="BB8" s="33"/>
      <c r="BC8" s="33" t="s">
        <v>33</v>
      </c>
      <c r="BD8" s="33"/>
      <c r="BE8" s="33"/>
      <c r="BF8" s="33"/>
      <c r="BG8" s="33" t="s">
        <v>34</v>
      </c>
      <c r="BH8" s="33"/>
      <c r="BI8" s="33"/>
      <c r="BJ8" s="33"/>
      <c r="BK8" s="34" t="s">
        <v>35</v>
      </c>
      <c r="BL8" s="34"/>
      <c r="BM8" s="34"/>
      <c r="BN8" s="34"/>
      <c r="BO8" s="33" t="s">
        <v>36</v>
      </c>
      <c r="BP8" s="33"/>
      <c r="BQ8" s="33"/>
      <c r="BR8" s="33"/>
      <c r="BS8" s="33" t="s">
        <v>37</v>
      </c>
      <c r="BT8" s="33"/>
      <c r="BU8" s="33"/>
      <c r="BV8" s="33"/>
      <c r="BW8" s="35" t="s">
        <v>38</v>
      </c>
      <c r="BX8" s="35"/>
      <c r="BY8" s="35"/>
      <c r="BZ8" s="35"/>
      <c r="CA8" s="23"/>
      <c r="CB8" s="24"/>
      <c r="CC8" s="24"/>
      <c r="CD8" s="24"/>
      <c r="CE8" s="29"/>
      <c r="CF8" s="29"/>
      <c r="CG8" s="29"/>
      <c r="CH8" s="29"/>
      <c r="CI8" s="29"/>
      <c r="CJ8" s="29"/>
      <c r="CK8" s="29"/>
      <c r="CL8" s="29"/>
      <c r="CM8" s="29"/>
      <c r="CN8" s="24"/>
      <c r="CO8" s="24"/>
      <c r="CP8" s="24"/>
      <c r="CQ8" s="24"/>
      <c r="CR8" s="25"/>
    </row>
    <row r="9" customFormat="false" ht="15.75" hidden="false" customHeight="true" outlineLevel="0" collapsed="false">
      <c r="A9" s="14"/>
      <c r="B9" s="15"/>
      <c r="C9" s="15"/>
      <c r="D9" s="16"/>
      <c r="E9" s="17"/>
      <c r="F9" s="18"/>
      <c r="G9" s="18"/>
      <c r="H9" s="18"/>
      <c r="I9" s="18"/>
      <c r="J9" s="21"/>
      <c r="K9" s="26"/>
      <c r="L9" s="31"/>
      <c r="M9" s="32"/>
      <c r="N9" s="26"/>
      <c r="O9" s="31" t="s">
        <v>15</v>
      </c>
      <c r="P9" s="33" t="s">
        <v>16</v>
      </c>
      <c r="Q9" s="33"/>
      <c r="R9" s="31" t="s">
        <v>39</v>
      </c>
      <c r="S9" s="31" t="s">
        <v>15</v>
      </c>
      <c r="T9" s="33" t="s">
        <v>16</v>
      </c>
      <c r="U9" s="33"/>
      <c r="V9" s="31" t="s">
        <v>17</v>
      </c>
      <c r="W9" s="31" t="s">
        <v>15</v>
      </c>
      <c r="X9" s="33" t="s">
        <v>16</v>
      </c>
      <c r="Y9" s="33"/>
      <c r="Z9" s="31" t="s">
        <v>39</v>
      </c>
      <c r="AA9" s="31" t="s">
        <v>15</v>
      </c>
      <c r="AB9" s="33" t="s">
        <v>16</v>
      </c>
      <c r="AC9" s="33"/>
      <c r="AD9" s="31" t="s">
        <v>39</v>
      </c>
      <c r="AE9" s="31" t="s">
        <v>15</v>
      </c>
      <c r="AF9" s="33" t="s">
        <v>16</v>
      </c>
      <c r="AG9" s="33"/>
      <c r="AH9" s="31" t="s">
        <v>39</v>
      </c>
      <c r="AI9" s="31" t="s">
        <v>15</v>
      </c>
      <c r="AJ9" s="33" t="s">
        <v>16</v>
      </c>
      <c r="AK9" s="33"/>
      <c r="AL9" s="31" t="s">
        <v>39</v>
      </c>
      <c r="AM9" s="31" t="s">
        <v>15</v>
      </c>
      <c r="AN9" s="33" t="s">
        <v>16</v>
      </c>
      <c r="AO9" s="33"/>
      <c r="AP9" s="31" t="s">
        <v>39</v>
      </c>
      <c r="AQ9" s="31" t="s">
        <v>15</v>
      </c>
      <c r="AR9" s="33" t="s">
        <v>16</v>
      </c>
      <c r="AS9" s="33"/>
      <c r="AT9" s="31" t="s">
        <v>17</v>
      </c>
      <c r="AU9" s="31" t="s">
        <v>15</v>
      </c>
      <c r="AV9" s="33" t="s">
        <v>16</v>
      </c>
      <c r="AW9" s="33"/>
      <c r="AX9" s="31" t="s">
        <v>39</v>
      </c>
      <c r="AY9" s="31" t="s">
        <v>15</v>
      </c>
      <c r="AZ9" s="33" t="s">
        <v>16</v>
      </c>
      <c r="BA9" s="33"/>
      <c r="BB9" s="31" t="s">
        <v>17</v>
      </c>
      <c r="BC9" s="31" t="s">
        <v>15</v>
      </c>
      <c r="BD9" s="33" t="s">
        <v>16</v>
      </c>
      <c r="BE9" s="33"/>
      <c r="BF9" s="31" t="s">
        <v>39</v>
      </c>
      <c r="BG9" s="31" t="s">
        <v>15</v>
      </c>
      <c r="BH9" s="33" t="s">
        <v>16</v>
      </c>
      <c r="BI9" s="33"/>
      <c r="BJ9" s="31" t="s">
        <v>39</v>
      </c>
      <c r="BK9" s="31" t="s">
        <v>15</v>
      </c>
      <c r="BL9" s="33" t="s">
        <v>40</v>
      </c>
      <c r="BM9" s="33"/>
      <c r="BN9" s="32" t="s">
        <v>39</v>
      </c>
      <c r="BO9" s="31" t="s">
        <v>15</v>
      </c>
      <c r="BP9" s="33" t="s">
        <v>40</v>
      </c>
      <c r="BQ9" s="33"/>
      <c r="BR9" s="31" t="s">
        <v>39</v>
      </c>
      <c r="BS9" s="31" t="s">
        <v>15</v>
      </c>
      <c r="BT9" s="33" t="s">
        <v>40</v>
      </c>
      <c r="BU9" s="33"/>
      <c r="BV9" s="31" t="s">
        <v>39</v>
      </c>
      <c r="BW9" s="31" t="s">
        <v>15</v>
      </c>
      <c r="BX9" s="33" t="s">
        <v>40</v>
      </c>
      <c r="BY9" s="33"/>
      <c r="BZ9" s="36" t="s">
        <v>39</v>
      </c>
      <c r="CA9" s="23"/>
      <c r="CB9" s="24"/>
      <c r="CC9" s="24"/>
      <c r="CD9" s="24"/>
      <c r="CE9" s="29"/>
      <c r="CF9" s="29"/>
      <c r="CG9" s="29"/>
      <c r="CH9" s="29"/>
      <c r="CI9" s="29"/>
      <c r="CJ9" s="29"/>
      <c r="CK9" s="29"/>
      <c r="CL9" s="29"/>
      <c r="CM9" s="29"/>
      <c r="CN9" s="24"/>
      <c r="CO9" s="24"/>
      <c r="CP9" s="24"/>
      <c r="CQ9" s="24"/>
      <c r="CR9" s="25"/>
    </row>
    <row r="10" customFormat="false" ht="74.25" hidden="false" customHeight="true" outlineLevel="0" collapsed="false">
      <c r="A10" s="14"/>
      <c r="B10" s="15"/>
      <c r="C10" s="15"/>
      <c r="D10" s="16"/>
      <c r="E10" s="17"/>
      <c r="F10" s="18"/>
      <c r="G10" s="19"/>
      <c r="H10" s="30"/>
      <c r="I10" s="30"/>
      <c r="J10" s="21"/>
      <c r="K10" s="26"/>
      <c r="L10" s="31"/>
      <c r="M10" s="32"/>
      <c r="N10" s="26"/>
      <c r="O10" s="31"/>
      <c r="P10" s="31" t="s">
        <v>21</v>
      </c>
      <c r="Q10" s="37" t="s">
        <v>22</v>
      </c>
      <c r="R10" s="31"/>
      <c r="S10" s="31"/>
      <c r="T10" s="31" t="s">
        <v>21</v>
      </c>
      <c r="U10" s="37" t="s">
        <v>22</v>
      </c>
      <c r="V10" s="31"/>
      <c r="W10" s="31"/>
      <c r="X10" s="31" t="s">
        <v>21</v>
      </c>
      <c r="Y10" s="37" t="s">
        <v>22</v>
      </c>
      <c r="Z10" s="31"/>
      <c r="AA10" s="31"/>
      <c r="AB10" s="31" t="s">
        <v>21</v>
      </c>
      <c r="AC10" s="37" t="s">
        <v>22</v>
      </c>
      <c r="AD10" s="31"/>
      <c r="AE10" s="31"/>
      <c r="AF10" s="31" t="s">
        <v>21</v>
      </c>
      <c r="AG10" s="37" t="s">
        <v>22</v>
      </c>
      <c r="AH10" s="31"/>
      <c r="AI10" s="31"/>
      <c r="AJ10" s="31" t="s">
        <v>21</v>
      </c>
      <c r="AK10" s="37" t="s">
        <v>22</v>
      </c>
      <c r="AL10" s="31"/>
      <c r="AM10" s="31"/>
      <c r="AN10" s="31" t="s">
        <v>21</v>
      </c>
      <c r="AO10" s="37" t="s">
        <v>22</v>
      </c>
      <c r="AP10" s="31"/>
      <c r="AQ10" s="31"/>
      <c r="AR10" s="31" t="s">
        <v>21</v>
      </c>
      <c r="AS10" s="37" t="s">
        <v>22</v>
      </c>
      <c r="AT10" s="31"/>
      <c r="AU10" s="31"/>
      <c r="AV10" s="31" t="s">
        <v>21</v>
      </c>
      <c r="AW10" s="37" t="s">
        <v>22</v>
      </c>
      <c r="AX10" s="31"/>
      <c r="AY10" s="31"/>
      <c r="AZ10" s="31" t="s">
        <v>21</v>
      </c>
      <c r="BA10" s="37" t="s">
        <v>22</v>
      </c>
      <c r="BB10" s="31"/>
      <c r="BC10" s="31"/>
      <c r="BD10" s="31" t="s">
        <v>21</v>
      </c>
      <c r="BE10" s="37" t="s">
        <v>22</v>
      </c>
      <c r="BF10" s="31"/>
      <c r="BG10" s="31"/>
      <c r="BH10" s="31" t="s">
        <v>21</v>
      </c>
      <c r="BI10" s="37" t="s">
        <v>22</v>
      </c>
      <c r="BJ10" s="31"/>
      <c r="BK10" s="31"/>
      <c r="BL10" s="31" t="s">
        <v>21</v>
      </c>
      <c r="BM10" s="37" t="s">
        <v>22</v>
      </c>
      <c r="BN10" s="32"/>
      <c r="BO10" s="31"/>
      <c r="BP10" s="31" t="s">
        <v>21</v>
      </c>
      <c r="BQ10" s="37" t="s">
        <v>22</v>
      </c>
      <c r="BR10" s="31"/>
      <c r="BS10" s="31"/>
      <c r="BT10" s="31" t="s">
        <v>21</v>
      </c>
      <c r="BU10" s="37" t="s">
        <v>22</v>
      </c>
      <c r="BV10" s="31"/>
      <c r="BW10" s="31"/>
      <c r="BX10" s="31" t="s">
        <v>21</v>
      </c>
      <c r="BY10" s="37" t="s">
        <v>22</v>
      </c>
      <c r="BZ10" s="36"/>
      <c r="CA10" s="23"/>
      <c r="CB10" s="24"/>
      <c r="CC10" s="24"/>
      <c r="CD10" s="24"/>
      <c r="CE10" s="29"/>
      <c r="CF10" s="29"/>
      <c r="CG10" s="29"/>
      <c r="CH10" s="29"/>
      <c r="CI10" s="29"/>
      <c r="CJ10" s="29"/>
      <c r="CK10" s="29"/>
      <c r="CL10" s="29"/>
      <c r="CM10" s="29"/>
      <c r="CN10" s="24"/>
      <c r="CO10" s="24"/>
      <c r="CP10" s="24"/>
      <c r="CQ10" s="24"/>
      <c r="CR10" s="25"/>
    </row>
    <row r="11" s="38" customFormat="true" ht="16.5" hidden="false" customHeight="false" outlineLevel="0" collapsed="false">
      <c r="D11" s="39" t="n">
        <v>1</v>
      </c>
      <c r="E11" s="40" t="e">
        <f aca="true">CELL("столбец",E11)-CELL("столбец",table_line)+1</f>
        <v>#VALUE!</v>
      </c>
      <c r="F11" s="40" t="e">
        <f aca="true">CELL("столбец",F11)-CELL("столбец",table_line)+1</f>
        <v>#VALUE!</v>
      </c>
      <c r="G11" s="40" t="e">
        <f aca="true">CELL("столбец",G11)-CELL("столбец",table_line)+1</f>
        <v>#VALUE!</v>
      </c>
      <c r="H11" s="40" t="e">
        <f aca="true">CELL("столбец",H11)-CELL("столбец",table_line)+1</f>
        <v>#VALUE!</v>
      </c>
      <c r="I11" s="40" t="e">
        <f aca="true">CELL("столбец",I11)-CELL("столбец",table_line)+1</f>
        <v>#VALUE!</v>
      </c>
      <c r="J11" s="40" t="e">
        <f aca="true">CELL("столбец",J11)-CELL("столбец",table_line)+1</f>
        <v>#VALUE!</v>
      </c>
      <c r="K11" s="40" t="e">
        <f aca="true">CELL("столбец",K11)-CELL("столбец",table_line)+1</f>
        <v>#VALUE!</v>
      </c>
      <c r="L11" s="40" t="e">
        <f aca="true">CELL("столбец",L11)-CELL("столбец",table_line)+1</f>
        <v>#VALUE!</v>
      </c>
      <c r="M11" s="40" t="e">
        <f aca="true">CELL("столбец",M11)-CELL("столбец",table_line)+1</f>
        <v>#VALUE!</v>
      </c>
      <c r="N11" s="40" t="e">
        <f aca="true">CELL("столбец",N11)-CELL("столбец",table_line)+1</f>
        <v>#VALUE!</v>
      </c>
      <c r="O11" s="40" t="e">
        <f aca="true">CELL("столбец",O11)-CELL("столбец",table_line)+1</f>
        <v>#VALUE!</v>
      </c>
      <c r="P11" s="40" t="e">
        <f aca="true">CELL("столбец",P11)-CELL("столбец",table_line)+1</f>
        <v>#VALUE!</v>
      </c>
      <c r="Q11" s="40" t="e">
        <f aca="true">CELL("столбец",Q11)-CELL("столбец",table_line)+1</f>
        <v>#VALUE!</v>
      </c>
      <c r="R11" s="40" t="e">
        <f aca="true">CELL("столбец",R11)-CELL("столбец",table_line)+1</f>
        <v>#VALUE!</v>
      </c>
      <c r="S11" s="40" t="e">
        <f aca="true">CELL("столбец",S11)-CELL("столбец",table_line)+1</f>
        <v>#VALUE!</v>
      </c>
      <c r="T11" s="40" t="e">
        <f aca="true">CELL("столбец",T11)-CELL("столбец",table_line)+1</f>
        <v>#VALUE!</v>
      </c>
      <c r="U11" s="40" t="e">
        <f aca="true">CELL("столбец",U11)-CELL("столбец",table_line)+1</f>
        <v>#VALUE!</v>
      </c>
      <c r="V11" s="40" t="e">
        <f aca="true">CELL("столбец",V11)-CELL("столбец",table_line)+1</f>
        <v>#VALUE!</v>
      </c>
      <c r="W11" s="40" t="e">
        <f aca="true">CELL("столбец",W11)-CELL("столбец",table_line)+1</f>
        <v>#VALUE!</v>
      </c>
      <c r="X11" s="40" t="e">
        <f aca="true">CELL("столбец",X11)-CELL("столбец",table_line)+1</f>
        <v>#VALUE!</v>
      </c>
      <c r="Y11" s="40" t="e">
        <f aca="true">CELL("столбец",Y11)-CELL("столбец",table_line)+1</f>
        <v>#VALUE!</v>
      </c>
      <c r="Z11" s="40" t="e">
        <f aca="true">CELL("столбец",Z11)-CELL("столбец",table_line)+1</f>
        <v>#VALUE!</v>
      </c>
      <c r="AA11" s="40" t="e">
        <f aca="true">CELL("столбец",AA11)-CELL("столбец",table_line)+1</f>
        <v>#VALUE!</v>
      </c>
      <c r="AB11" s="40" t="e">
        <f aca="true">CELL("столбец",AB11)-CELL("столбец",table_line)+1</f>
        <v>#VALUE!</v>
      </c>
      <c r="AC11" s="40" t="e">
        <f aca="true">CELL("столбец",AC11)-CELL("столбец",table_line)+1</f>
        <v>#VALUE!</v>
      </c>
      <c r="AD11" s="40" t="e">
        <f aca="true">CELL("столбец",AD11)-CELL("столбец",table_line)+1</f>
        <v>#VALUE!</v>
      </c>
      <c r="AE11" s="40" t="e">
        <f aca="true">CELL("столбец",AE11)-CELL("столбец",table_line)+1</f>
        <v>#VALUE!</v>
      </c>
      <c r="AF11" s="40" t="e">
        <f aca="true">CELL("столбец",AF11)-CELL("столбец",table_line)+1</f>
        <v>#VALUE!</v>
      </c>
      <c r="AG11" s="40" t="e">
        <f aca="true">CELL("столбец",AG11)-CELL("столбец",table_line)+1</f>
        <v>#VALUE!</v>
      </c>
      <c r="AH11" s="40" t="e">
        <f aca="true">CELL("столбец",AH11)-CELL("столбец",table_line)+1</f>
        <v>#VALUE!</v>
      </c>
      <c r="AI11" s="40" t="e">
        <f aca="true">CELL("столбец",AI11)-CELL("столбец",table_line)+1</f>
        <v>#VALUE!</v>
      </c>
      <c r="AJ11" s="40" t="e">
        <f aca="true">CELL("столбец",AJ11)-CELL("столбец",table_line)+1</f>
        <v>#VALUE!</v>
      </c>
      <c r="AK11" s="40" t="e">
        <f aca="true">CELL("столбец",AK11)-CELL("столбец",table_line)+1</f>
        <v>#VALUE!</v>
      </c>
      <c r="AL11" s="40" t="e">
        <f aca="true">CELL("столбец",AL11)-CELL("столбец",table_line)+1</f>
        <v>#VALUE!</v>
      </c>
      <c r="AM11" s="40" t="e">
        <f aca="true">CELL("столбец",AM11)-CELL("столбец",table_line)+1</f>
        <v>#VALUE!</v>
      </c>
      <c r="AN11" s="40" t="e">
        <f aca="true">CELL("столбец",AN11)-CELL("столбец",table_line)+1</f>
        <v>#VALUE!</v>
      </c>
      <c r="AO11" s="40" t="e">
        <f aca="true">CELL("столбец",AO11)-CELL("столбец",table_line)+1</f>
        <v>#VALUE!</v>
      </c>
      <c r="AP11" s="40" t="e">
        <f aca="true">CELL("столбец",AP11)-CELL("столбец",table_line)+1</f>
        <v>#VALUE!</v>
      </c>
      <c r="AQ11" s="40" t="e">
        <f aca="true">CELL("столбец",AQ11)-CELL("столбец",table_line)+1</f>
        <v>#VALUE!</v>
      </c>
      <c r="AR11" s="40" t="e">
        <f aca="true">CELL("столбец",AR11)-CELL("столбец",table_line)+1</f>
        <v>#VALUE!</v>
      </c>
      <c r="AS11" s="40" t="e">
        <f aca="true">CELL("столбец",AS11)-CELL("столбец",table_line)+1</f>
        <v>#VALUE!</v>
      </c>
      <c r="AT11" s="40" t="e">
        <f aca="true">CELL("столбец",AT11)-CELL("столбец",table_line)+1</f>
        <v>#VALUE!</v>
      </c>
      <c r="AU11" s="40" t="e">
        <f aca="true">CELL("столбец",AU11)-CELL("столбец",table_line)+1</f>
        <v>#VALUE!</v>
      </c>
      <c r="AV11" s="40" t="e">
        <f aca="true">CELL("столбец",AV11)-CELL("столбец",table_line)+1</f>
        <v>#VALUE!</v>
      </c>
      <c r="AW11" s="40" t="e">
        <f aca="true">CELL("столбец",AW11)-CELL("столбец",table_line)+1</f>
        <v>#VALUE!</v>
      </c>
      <c r="AX11" s="40" t="e">
        <f aca="true">CELL("столбец",AX11)-CELL("столбец",table_line)+1</f>
        <v>#VALUE!</v>
      </c>
      <c r="AY11" s="40" t="e">
        <f aca="true">CELL("столбец",AY11)-CELL("столбец",table_line)+1</f>
        <v>#VALUE!</v>
      </c>
      <c r="AZ11" s="40" t="e">
        <f aca="true">CELL("столбец",AZ11)-CELL("столбец",table_line)+1</f>
        <v>#VALUE!</v>
      </c>
      <c r="BA11" s="40" t="e">
        <f aca="true">CELL("столбец",BA11)-CELL("столбец",table_line)+1</f>
        <v>#VALUE!</v>
      </c>
      <c r="BB11" s="40" t="e">
        <f aca="true">CELL("столбец",BB11)-CELL("столбец",table_line)+1</f>
        <v>#VALUE!</v>
      </c>
      <c r="BC11" s="40" t="e">
        <f aca="true">CELL("столбец",BC11)-CELL("столбец",table_line)+1</f>
        <v>#VALUE!</v>
      </c>
      <c r="BD11" s="40" t="e">
        <f aca="true">CELL("столбец",BD11)-CELL("столбец",table_line)+1</f>
        <v>#VALUE!</v>
      </c>
      <c r="BE11" s="40" t="e">
        <f aca="true">CELL("столбец",BE11)-CELL("столбец",table_line)+1</f>
        <v>#VALUE!</v>
      </c>
      <c r="BF11" s="40" t="e">
        <f aca="true">CELL("столбец",BF11)-CELL("столбец",table_line)+1</f>
        <v>#VALUE!</v>
      </c>
      <c r="BG11" s="40" t="e">
        <f aca="true">CELL("столбец",BG11)-CELL("столбец",table_line)+1</f>
        <v>#VALUE!</v>
      </c>
      <c r="BH11" s="40" t="e">
        <f aca="true">CELL("столбец",BH11)-CELL("столбец",table_line)+1</f>
        <v>#VALUE!</v>
      </c>
      <c r="BI11" s="40" t="e">
        <f aca="true">CELL("столбец",BI11)-CELL("столбец",table_line)+1</f>
        <v>#VALUE!</v>
      </c>
      <c r="BJ11" s="40" t="e">
        <f aca="true">CELL("столбец",BJ11)-CELL("столбец",table_line)+1</f>
        <v>#VALUE!</v>
      </c>
      <c r="BK11" s="40" t="e">
        <f aca="true">CELL("столбец",BK11)-CELL("столбец",table_line)+1</f>
        <v>#VALUE!</v>
      </c>
      <c r="BL11" s="40" t="e">
        <f aca="true">CELL("столбец",BL11)-CELL("столбец",table_line)+1</f>
        <v>#VALUE!</v>
      </c>
      <c r="BM11" s="40" t="e">
        <f aca="true">CELL("столбец",BM11)-CELL("столбец",table_line)+1</f>
        <v>#VALUE!</v>
      </c>
      <c r="BN11" s="40" t="e">
        <f aca="true">CELL("столбец",BN11)-CELL("столбец",table_line)+1</f>
        <v>#VALUE!</v>
      </c>
      <c r="BO11" s="40" t="e">
        <f aca="true">CELL("столбец",BO11)-CELL("столбец",table_line)+1</f>
        <v>#VALUE!</v>
      </c>
      <c r="BP11" s="40" t="e">
        <f aca="true">CELL("столбец",BP11)-CELL("столбец",table_line)+1</f>
        <v>#VALUE!</v>
      </c>
      <c r="BQ11" s="40" t="e">
        <f aca="true">CELL("столбец",BQ11)-CELL("столбец",table_line)+1</f>
        <v>#VALUE!</v>
      </c>
      <c r="BR11" s="40" t="e">
        <f aca="true">CELL("столбец",BR11)-CELL("столбец",table_line)+1</f>
        <v>#VALUE!</v>
      </c>
      <c r="BS11" s="40" t="e">
        <f aca="true">CELL("столбец",BS11)-CELL("столбец",table_line)+1</f>
        <v>#VALUE!</v>
      </c>
      <c r="BT11" s="40" t="e">
        <f aca="true">CELL("столбец",BT11)-CELL("столбец",table_line)+1</f>
        <v>#VALUE!</v>
      </c>
      <c r="BU11" s="40" t="e">
        <f aca="true">CELL("столбец",BU11)-CELL("столбец",table_line)+1</f>
        <v>#VALUE!</v>
      </c>
      <c r="BV11" s="40" t="e">
        <f aca="true">CELL("столбец",BV11)-CELL("столбец",table_line)+1</f>
        <v>#VALUE!</v>
      </c>
      <c r="BW11" s="40" t="e">
        <f aca="true">CELL("столбец",BW11)-CELL("столбец",table_line)+1</f>
        <v>#VALUE!</v>
      </c>
      <c r="BX11" s="40" t="e">
        <f aca="true">CELL("столбец",BX11)-CELL("столбец",table_line)+1</f>
        <v>#VALUE!</v>
      </c>
      <c r="BY11" s="40" t="e">
        <f aca="true">CELL("столбец",BY11)-CELL("столбец",table_line)+1</f>
        <v>#VALUE!</v>
      </c>
      <c r="BZ11" s="40" t="e">
        <f aca="true">CELL("столбец",BZ11)-CELL("столбец",table_line)+1</f>
        <v>#VALUE!</v>
      </c>
      <c r="CA11" s="41" t="e">
        <f aca="true">CELL("столбец",CA11)-CELL("столбец",table_line)+1</f>
        <v>#VALUE!</v>
      </c>
      <c r="CB11" s="42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4"/>
    </row>
  </sheetData>
  <mergeCells count="95">
    <mergeCell ref="K1:CA1"/>
    <mergeCell ref="K2:CA2"/>
    <mergeCell ref="K3:CA3"/>
    <mergeCell ref="D5:AD5"/>
    <mergeCell ref="A6:A10"/>
    <mergeCell ref="B6:B10"/>
    <mergeCell ref="C6:C10"/>
    <mergeCell ref="D6:D10"/>
    <mergeCell ref="E6:E10"/>
    <mergeCell ref="F6:F10"/>
    <mergeCell ref="G6:G10"/>
    <mergeCell ref="H6:I7"/>
    <mergeCell ref="J6:J10"/>
    <mergeCell ref="K6:BZ6"/>
    <mergeCell ref="CA6:CA10"/>
    <mergeCell ref="CB6:CB10"/>
    <mergeCell ref="CC6:CC10"/>
    <mergeCell ref="CD6:CD10"/>
    <mergeCell ref="CN6:CN10"/>
    <mergeCell ref="CO6:CO10"/>
    <mergeCell ref="CP6:CP10"/>
    <mergeCell ref="CQ6:CQ10"/>
    <mergeCell ref="CR6:CR10"/>
    <mergeCell ref="K7:K10"/>
    <mergeCell ref="L7:M7"/>
    <mergeCell ref="N7:N10"/>
    <mergeCell ref="O7:BZ7"/>
    <mergeCell ref="H8:H10"/>
    <mergeCell ref="I8:I10"/>
    <mergeCell ref="L8:L10"/>
    <mergeCell ref="M8:M10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O9:O10"/>
    <mergeCell ref="P9:Q9"/>
    <mergeCell ref="R9:R10"/>
    <mergeCell ref="S9:S10"/>
    <mergeCell ref="T9:U9"/>
    <mergeCell ref="V9:V10"/>
    <mergeCell ref="W9:W10"/>
    <mergeCell ref="X9:Y9"/>
    <mergeCell ref="Z9:Z10"/>
    <mergeCell ref="AA9:AA10"/>
    <mergeCell ref="AB9:AC9"/>
    <mergeCell ref="AD9:AD10"/>
    <mergeCell ref="AE9:AE10"/>
    <mergeCell ref="AF9:AG9"/>
    <mergeCell ref="AH9:AH10"/>
    <mergeCell ref="AI9:AI10"/>
    <mergeCell ref="AJ9:AK9"/>
    <mergeCell ref="AL9:AL10"/>
    <mergeCell ref="AM9:AM10"/>
    <mergeCell ref="AN9:AO9"/>
    <mergeCell ref="AP9:AP10"/>
    <mergeCell ref="AQ9:AQ10"/>
    <mergeCell ref="AR9:AS9"/>
    <mergeCell ref="AT9:AT10"/>
    <mergeCell ref="AU9:AU10"/>
    <mergeCell ref="AV9:AW9"/>
    <mergeCell ref="AX9:AX10"/>
    <mergeCell ref="AY9:AY10"/>
    <mergeCell ref="AZ9:BA9"/>
    <mergeCell ref="BB9:BB10"/>
    <mergeCell ref="BC9:BC10"/>
    <mergeCell ref="BD9:BE9"/>
    <mergeCell ref="BF9:BF10"/>
    <mergeCell ref="BG9:BG10"/>
    <mergeCell ref="BH9:BI9"/>
    <mergeCell ref="BJ9:BJ10"/>
    <mergeCell ref="BK9:BK10"/>
    <mergeCell ref="BL9:BM9"/>
    <mergeCell ref="BN9:BN10"/>
    <mergeCell ref="BO9:BO10"/>
    <mergeCell ref="BP9:BQ9"/>
    <mergeCell ref="BR9:BR10"/>
    <mergeCell ref="BS9:BS10"/>
    <mergeCell ref="BT9:BU9"/>
    <mergeCell ref="BV9:BV10"/>
    <mergeCell ref="BW9:BW10"/>
    <mergeCell ref="BX9:BY9"/>
    <mergeCell ref="BZ9:BZ10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2" manualBreakCount="2">
    <brk id="30" man="true" max="65535" min="0"/>
    <brk id="6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7" activeCellId="0" sqref="E7:E9"/>
    </sheetView>
  </sheetViews>
  <sheetFormatPr defaultColWidth="11.28125" defaultRowHeight="15.75" zeroHeight="false" outlineLevelRow="0" outlineLevelCol="0"/>
  <cols>
    <col collapsed="false" customWidth="true" hidden="false" outlineLevel="0" max="1" min="1" style="2" width="6.85"/>
    <col collapsed="false" customWidth="true" hidden="false" outlineLevel="0" max="3" min="2" style="3" width="29.71"/>
    <col collapsed="false" customWidth="true" hidden="false" outlineLevel="0" max="4" min="4" style="5" width="6.7"/>
    <col collapsed="false" customWidth="true" hidden="false" outlineLevel="0" max="5" min="5" style="6" width="25.7"/>
    <col collapsed="false" customWidth="true" hidden="false" outlineLevel="0" max="6" min="6" style="7" width="12.85"/>
    <col collapsed="false" customWidth="true" hidden="false" outlineLevel="0" max="7" min="7" style="8" width="12.28"/>
    <col collapsed="false" customWidth="true" hidden="false" outlineLevel="0" max="8" min="8" style="8" width="14.7"/>
    <col collapsed="false" customWidth="true" hidden="false" outlineLevel="0" max="9" min="9" style="9" width="13.28"/>
    <col collapsed="false" customWidth="true" hidden="false" outlineLevel="0" max="10" min="10" style="9" width="15.7"/>
    <col collapsed="false" customWidth="false" hidden="false" outlineLevel="0" max="257" min="11" style="1" width="11.28"/>
  </cols>
  <sheetData>
    <row r="1" customFormat="false" ht="15.75" hidden="false" customHeight="true" outlineLevel="0" collapsed="false">
      <c r="G1" s="45"/>
      <c r="H1" s="45"/>
      <c r="I1" s="45"/>
      <c r="J1" s="46"/>
    </row>
    <row r="2" s="48" customFormat="true" ht="20.25" hidden="false" customHeight="false" outlineLevel="0" collapsed="false">
      <c r="A2" s="47" t="s">
        <v>41</v>
      </c>
      <c r="B2" s="47"/>
      <c r="C2" s="47"/>
      <c r="D2" s="47"/>
      <c r="E2" s="47"/>
      <c r="F2" s="47"/>
      <c r="G2" s="47"/>
      <c r="H2" s="47"/>
      <c r="I2" s="47"/>
      <c r="J2" s="47"/>
    </row>
    <row r="3" s="48" customFormat="true" ht="20.25" hidden="false" customHeight="false" outlineLevel="0" collapsed="false">
      <c r="A3" s="49" t="s">
        <v>42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21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</row>
    <row r="5" customFormat="false" ht="15.75" hidden="false" customHeight="true" outlineLevel="0" collapsed="false">
      <c r="A5" s="16" t="s">
        <v>7</v>
      </c>
      <c r="B5" s="51" t="s">
        <v>8</v>
      </c>
      <c r="C5" s="18" t="s">
        <v>9</v>
      </c>
      <c r="D5" s="20" t="s">
        <v>11</v>
      </c>
      <c r="E5" s="20"/>
      <c r="F5" s="21" t="s">
        <v>12</v>
      </c>
      <c r="G5" s="52" t="s">
        <v>43</v>
      </c>
      <c r="H5" s="52"/>
      <c r="I5" s="52"/>
      <c r="J5" s="52"/>
    </row>
    <row r="6" customFormat="false" ht="14.25" hidden="false" customHeight="true" outlineLevel="0" collapsed="false">
      <c r="A6" s="16"/>
      <c r="B6" s="51"/>
      <c r="C6" s="18"/>
      <c r="D6" s="20"/>
      <c r="E6" s="20"/>
      <c r="F6" s="21"/>
      <c r="G6" s="52"/>
      <c r="H6" s="52"/>
      <c r="I6" s="52"/>
      <c r="J6" s="52"/>
    </row>
    <row r="7" customFormat="false" ht="38.25" hidden="false" customHeight="true" outlineLevel="0" collapsed="false">
      <c r="A7" s="16"/>
      <c r="B7" s="51"/>
      <c r="C7" s="18"/>
      <c r="D7" s="30" t="s">
        <v>19</v>
      </c>
      <c r="E7" s="30" t="s">
        <v>20</v>
      </c>
      <c r="F7" s="21"/>
      <c r="G7" s="34" t="s">
        <v>23</v>
      </c>
      <c r="H7" s="34" t="s">
        <v>27</v>
      </c>
      <c r="I7" s="34" t="s">
        <v>31</v>
      </c>
      <c r="J7" s="33" t="s">
        <v>35</v>
      </c>
    </row>
    <row r="8" customFormat="false" ht="15.75" hidden="false" customHeight="true" outlineLevel="0" collapsed="false">
      <c r="A8" s="16"/>
      <c r="B8" s="51"/>
      <c r="C8" s="18"/>
      <c r="D8" s="18"/>
      <c r="E8" s="18"/>
      <c r="F8" s="21"/>
      <c r="G8" s="31" t="s">
        <v>15</v>
      </c>
      <c r="H8" s="31" t="s">
        <v>15</v>
      </c>
      <c r="I8" s="31" t="s">
        <v>15</v>
      </c>
      <c r="J8" s="31" t="s">
        <v>15</v>
      </c>
    </row>
    <row r="9" customFormat="false" ht="48" hidden="false" customHeight="true" outlineLevel="0" collapsed="false">
      <c r="A9" s="16"/>
      <c r="B9" s="51"/>
      <c r="C9" s="18"/>
      <c r="D9" s="18"/>
      <c r="E9" s="18"/>
      <c r="F9" s="21"/>
      <c r="G9" s="31"/>
      <c r="H9" s="31"/>
      <c r="I9" s="31"/>
      <c r="J9" s="31"/>
    </row>
    <row r="10" s="38" customFormat="true" ht="16.5" hidden="false" customHeight="false" outlineLevel="0" collapsed="false">
      <c r="A10" s="39" t="n">
        <v>1</v>
      </c>
      <c r="B10" s="40" t="e">
        <f aca="true">CELL("столбец",B10)-CELL("столбец",table_line_it)+1</f>
        <v>#VALUE!</v>
      </c>
      <c r="C10" s="40" t="e">
        <f aca="true">CELL("столбец",C10)-CELL("столбец",table_line_it)+1</f>
        <v>#VALUE!</v>
      </c>
      <c r="D10" s="40" t="e">
        <f aca="true">CELL("столбец",D10)-CELL("столбец",table_line_it)+1</f>
        <v>#VALUE!</v>
      </c>
      <c r="E10" s="40" t="e">
        <f aca="true">CELL("столбец",E10)-CELL("столбец",table_line_it)+1</f>
        <v>#VALUE!</v>
      </c>
      <c r="F10" s="40" t="e">
        <f aca="true">CELL("столбец",F10)-CELL("столбец",table_line_it)+1</f>
        <v>#VALUE!</v>
      </c>
      <c r="G10" s="40" t="e">
        <f aca="true">CELL("столбец",G10)-CELL("столбец",table_line_it)+1</f>
        <v>#VALUE!</v>
      </c>
      <c r="H10" s="40" t="e">
        <f aca="true">CELL("столбец",H10)-CELL("столбец",table_line_it)+1</f>
        <v>#VALUE!</v>
      </c>
      <c r="I10" s="40" t="e">
        <f aca="true">CELL("столбец",I10)-CELL("столбец",table_line_it)+1</f>
        <v>#VALUE!</v>
      </c>
      <c r="J10" s="40" t="e">
        <f aca="true">CELL("столбец",J10)-CELL("столбец",table_line_it)+1</f>
        <v>#VALUE!</v>
      </c>
    </row>
    <row r="11" customFormat="false" ht="23.25" hidden="false" customHeight="true" outlineLevel="0" collapsed="false">
      <c r="A11" s="53"/>
      <c r="B11" s="54" t="s">
        <v>44</v>
      </c>
      <c r="C11" s="54"/>
      <c r="D11" s="55"/>
      <c r="E11" s="56"/>
      <c r="F11" s="56"/>
      <c r="G11" s="57"/>
      <c r="H11" s="57"/>
      <c r="I11" s="57"/>
      <c r="J11" s="57"/>
    </row>
    <row r="12" customFormat="false" ht="78.75" hidden="false" customHeight="false" outlineLevel="0" collapsed="false">
      <c r="A12" s="58" t="n">
        <v>1</v>
      </c>
      <c r="B12" s="59" t="s">
        <v>45</v>
      </c>
      <c r="C12" s="59" t="s">
        <v>46</v>
      </c>
      <c r="D12" s="60" t="s">
        <v>47</v>
      </c>
      <c r="E12" s="59" t="s">
        <v>48</v>
      </c>
      <c r="F12" s="59" t="s">
        <v>49</v>
      </c>
      <c r="G12" s="61"/>
      <c r="H12" s="61"/>
      <c r="I12" s="62"/>
      <c r="J12" s="61"/>
    </row>
    <row r="13" customFormat="false" ht="47.25" hidden="false" customHeight="false" outlineLevel="0" collapsed="false">
      <c r="A13" s="58" t="n">
        <f aca="false">1+A12</f>
        <v>2</v>
      </c>
      <c r="B13" s="59" t="s">
        <v>50</v>
      </c>
      <c r="C13" s="59" t="s">
        <v>51</v>
      </c>
      <c r="D13" s="60" t="s">
        <v>47</v>
      </c>
      <c r="E13" s="59" t="s">
        <v>52</v>
      </c>
      <c r="F13" s="59" t="s">
        <v>53</v>
      </c>
      <c r="G13" s="61"/>
      <c r="H13" s="62"/>
      <c r="I13" s="61"/>
      <c r="J13" s="61"/>
    </row>
    <row r="14" customFormat="false" ht="94.5" hidden="false" customHeight="true" outlineLevel="0" collapsed="false">
      <c r="A14" s="58" t="n">
        <f aca="false">1+A13</f>
        <v>3</v>
      </c>
      <c r="B14" s="59" t="s">
        <v>54</v>
      </c>
      <c r="C14" s="59" t="s">
        <v>55</v>
      </c>
      <c r="D14" s="60" t="s">
        <v>47</v>
      </c>
      <c r="E14" s="59" t="s">
        <v>56</v>
      </c>
      <c r="F14" s="59" t="s">
        <v>57</v>
      </c>
      <c r="G14" s="61"/>
      <c r="H14" s="61"/>
      <c r="I14" s="62"/>
      <c r="J14" s="61"/>
    </row>
    <row r="15" customFormat="false" ht="63" hidden="false" customHeight="false" outlineLevel="0" collapsed="false">
      <c r="A15" s="58" t="n">
        <f aca="false">1+A14</f>
        <v>4</v>
      </c>
      <c r="B15" s="59"/>
      <c r="C15" s="59" t="s">
        <v>58</v>
      </c>
      <c r="D15" s="60" t="s">
        <v>47</v>
      </c>
      <c r="E15" s="59" t="s">
        <v>59</v>
      </c>
      <c r="F15" s="59" t="s">
        <v>60</v>
      </c>
      <c r="G15" s="61"/>
      <c r="H15" s="61"/>
      <c r="I15" s="62"/>
      <c r="J15" s="61"/>
    </row>
    <row r="16" customFormat="false" ht="47.25" hidden="false" customHeight="true" outlineLevel="0" collapsed="false">
      <c r="A16" s="58" t="n">
        <f aca="false">1+A15</f>
        <v>5</v>
      </c>
      <c r="B16" s="59" t="s">
        <v>61</v>
      </c>
      <c r="C16" s="59" t="s">
        <v>62</v>
      </c>
      <c r="D16" s="60" t="s">
        <v>47</v>
      </c>
      <c r="E16" s="59" t="s">
        <v>63</v>
      </c>
      <c r="F16" s="59" t="s">
        <v>64</v>
      </c>
      <c r="G16" s="61"/>
      <c r="H16" s="61"/>
      <c r="I16" s="62"/>
      <c r="J16" s="61"/>
    </row>
    <row r="17" customFormat="false" ht="47.25" hidden="false" customHeight="false" outlineLevel="0" collapsed="false">
      <c r="A17" s="58" t="n">
        <f aca="false">1+A16</f>
        <v>6</v>
      </c>
      <c r="B17" s="59"/>
      <c r="C17" s="59" t="s">
        <v>65</v>
      </c>
      <c r="D17" s="60" t="s">
        <v>47</v>
      </c>
      <c r="E17" s="59" t="s">
        <v>66</v>
      </c>
      <c r="F17" s="59" t="s">
        <v>67</v>
      </c>
      <c r="G17" s="61"/>
      <c r="H17" s="61"/>
      <c r="I17" s="62"/>
      <c r="J17" s="61"/>
    </row>
    <row r="18" customFormat="false" ht="63" hidden="false" customHeight="false" outlineLevel="0" collapsed="false">
      <c r="A18" s="58" t="n">
        <f aca="false">1+A17</f>
        <v>7</v>
      </c>
      <c r="B18" s="59" t="s">
        <v>68</v>
      </c>
      <c r="C18" s="59" t="s">
        <v>69</v>
      </c>
      <c r="D18" s="60" t="s">
        <v>47</v>
      </c>
      <c r="E18" s="59" t="s">
        <v>70</v>
      </c>
      <c r="F18" s="59" t="s">
        <v>71</v>
      </c>
      <c r="G18" s="61"/>
      <c r="H18" s="61"/>
      <c r="I18" s="62"/>
      <c r="J18" s="61"/>
    </row>
  </sheetData>
  <mergeCells count="18">
    <mergeCell ref="A2:J2"/>
    <mergeCell ref="A3:J3"/>
    <mergeCell ref="A4:J4"/>
    <mergeCell ref="A5:A9"/>
    <mergeCell ref="B5:B9"/>
    <mergeCell ref="C5:C9"/>
    <mergeCell ref="D5:E6"/>
    <mergeCell ref="F5:F9"/>
    <mergeCell ref="G5:J6"/>
    <mergeCell ref="D7:D9"/>
    <mergeCell ref="E7:E9"/>
    <mergeCell ref="G8:G9"/>
    <mergeCell ref="H8:H9"/>
    <mergeCell ref="I8:I9"/>
    <mergeCell ref="J8:J9"/>
    <mergeCell ref="B11:C11"/>
    <mergeCell ref="B14:B15"/>
    <mergeCell ref="B16:B17"/>
  </mergeCells>
  <printOptions headings="false" gridLines="false" gridLinesSet="true" horizontalCentered="true" verticalCentered="false"/>
  <pageMargins left="0.157638888888889" right="0.157638888888889" top="0.472222222222222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"/>
  <sheetViews>
    <sheetView showFormulas="false" showGridLines="true" showRowColHeaders="true" showZeros="true" rightToLeft="false" tabSelected="false" showOutlineSymbols="true" defaultGridColor="true" view="normal" topLeftCell="AC1" colorId="64" zoomScale="75" zoomScaleNormal="75" zoomScalePageLayoutView="100" workbookViewId="0">
      <selection pane="topLeft" activeCell="AQ1" activeCellId="0" sqref="AQ1:AQ1638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7"/>
    <col collapsed="false" customWidth="true" hidden="false" outlineLevel="0" max="3" min="3" style="1" width="10.13"/>
    <col collapsed="false" customWidth="true" hidden="false" outlineLevel="0" max="4" min="4" style="2" width="5.13"/>
    <col collapsed="false" customWidth="true" hidden="false" outlineLevel="0" max="5" min="5" style="3" width="29.71"/>
    <col collapsed="false" customWidth="true" hidden="false" outlineLevel="0" max="6" min="6" style="3" width="28.7"/>
    <col collapsed="false" customWidth="true" hidden="false" outlineLevel="0" max="7" min="7" style="4" width="8.7"/>
    <col collapsed="false" customWidth="true" hidden="false" outlineLevel="0" max="8" min="8" style="5" width="5.99"/>
    <col collapsed="false" customWidth="true" hidden="false" outlineLevel="0" max="9" min="9" style="6" width="17.7"/>
    <col collapsed="false" customWidth="true" hidden="false" outlineLevel="0" max="10" min="10" style="7" width="10.71"/>
    <col collapsed="false" customWidth="true" hidden="false" outlineLevel="0" max="30" min="11" style="63" width="10.13"/>
    <col collapsed="false" customWidth="false" hidden="true" outlineLevel="0" max="39" min="31" style="11" width="11.28"/>
    <col collapsed="false" customWidth="true" hidden="true" outlineLevel="0" max="40" min="40" style="11" width="4.56"/>
    <col collapsed="false" customWidth="true" hidden="true" outlineLevel="0" max="41" min="41" style="11" width="5.28"/>
    <col collapsed="false" customWidth="true" hidden="true" outlineLevel="0" max="42" min="42" style="11" width="5.99"/>
    <col collapsed="false" customWidth="false" hidden="true" outlineLevel="0" max="43" min="43" style="1" width="11.28"/>
    <col collapsed="false" customWidth="false" hidden="false" outlineLevel="0" max="257" min="44" style="1" width="11.28"/>
  </cols>
  <sheetData>
    <row r="1" customFormat="false" ht="15.75" hidden="false" customHeight="true" outlineLevel="0" collapsed="false">
      <c r="F1" s="1"/>
      <c r="G1" s="64"/>
      <c r="H1" s="65"/>
      <c r="I1" s="65"/>
      <c r="J1" s="65"/>
      <c r="K1" s="65"/>
      <c r="L1" s="65"/>
      <c r="M1" s="65"/>
      <c r="N1" s="65"/>
      <c r="O1" s="1"/>
      <c r="P1" s="65"/>
      <c r="Q1" s="65"/>
      <c r="R1" s="65"/>
      <c r="S1" s="65"/>
      <c r="T1" s="65"/>
      <c r="U1" s="65" t="s">
        <v>72</v>
      </c>
      <c r="V1" s="65"/>
      <c r="W1" s="65"/>
      <c r="X1" s="65"/>
      <c r="Y1" s="65"/>
      <c r="Z1" s="65"/>
      <c r="AA1" s="65"/>
      <c r="AB1" s="65"/>
      <c r="AC1" s="65"/>
      <c r="AD1" s="65"/>
    </row>
    <row r="2" customFormat="false" ht="15.75" hidden="false" customHeight="true" outlineLevel="0" collapsed="false">
      <c r="F2" s="65" t="s">
        <v>73</v>
      </c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</row>
    <row r="3" customFormat="false" ht="18.75" hidden="false" customHeight="false" outlineLevel="0" collapsed="false">
      <c r="D3" s="66" t="s">
        <v>74</v>
      </c>
      <c r="E3" s="67"/>
      <c r="F3" s="65"/>
      <c r="H3" s="1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</row>
    <row r="4" customFormat="false" ht="18.75" hidden="false" customHeight="false" outlineLevel="0" collapsed="false">
      <c r="D4" s="66" t="s">
        <v>75</v>
      </c>
      <c r="E4" s="67"/>
      <c r="F4" s="65"/>
      <c r="H4" s="1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8"/>
      <c r="Z4" s="68"/>
      <c r="AA4" s="68"/>
      <c r="AB4" s="65"/>
      <c r="AC4" s="65"/>
      <c r="AD4" s="65"/>
    </row>
    <row r="5" customFormat="false" ht="15.75" hidden="false" customHeight="false" outlineLevel="0" collapsed="false">
      <c r="F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s="11" customFormat="true" ht="21" hidden="false" customHeight="true" outlineLevel="0" collapsed="false">
      <c r="D6" s="13" t="s">
        <v>3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69" t="s">
        <v>7</v>
      </c>
      <c r="E7" s="17" t="s">
        <v>8</v>
      </c>
      <c r="F7" s="19" t="s">
        <v>9</v>
      </c>
      <c r="G7" s="19" t="s">
        <v>10</v>
      </c>
      <c r="H7" s="70" t="s">
        <v>11</v>
      </c>
      <c r="I7" s="70"/>
      <c r="J7" s="71" t="s">
        <v>12</v>
      </c>
      <c r="K7" s="22" t="s">
        <v>13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72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</row>
    <row r="8" customFormat="false" ht="15.75" hidden="false" customHeight="true" outlineLevel="0" collapsed="false">
      <c r="A8" s="15"/>
      <c r="B8" s="15"/>
      <c r="C8" s="15"/>
      <c r="D8" s="69"/>
      <c r="E8" s="17"/>
      <c r="F8" s="19"/>
      <c r="G8" s="19"/>
      <c r="H8" s="70"/>
      <c r="I8" s="70"/>
      <c r="J8" s="71"/>
      <c r="K8" s="33" t="s">
        <v>76</v>
      </c>
      <c r="L8" s="33"/>
      <c r="M8" s="33"/>
      <c r="N8" s="33"/>
      <c r="O8" s="33" t="s">
        <v>77</v>
      </c>
      <c r="P8" s="33"/>
      <c r="Q8" s="33"/>
      <c r="R8" s="33"/>
      <c r="S8" s="33" t="s">
        <v>78</v>
      </c>
      <c r="T8" s="33"/>
      <c r="U8" s="33"/>
      <c r="V8" s="33"/>
      <c r="W8" s="33" t="s">
        <v>79</v>
      </c>
      <c r="X8" s="33"/>
      <c r="Y8" s="33"/>
      <c r="Z8" s="33"/>
      <c r="AA8" s="35" t="s">
        <v>80</v>
      </c>
      <c r="AB8" s="35"/>
      <c r="AC8" s="35"/>
      <c r="AD8" s="35"/>
      <c r="AE8" s="72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</row>
    <row r="9" customFormat="false" ht="15.75" hidden="false" customHeight="true" outlineLevel="0" collapsed="false">
      <c r="A9" s="15"/>
      <c r="B9" s="15"/>
      <c r="C9" s="15"/>
      <c r="D9" s="69"/>
      <c r="E9" s="17"/>
      <c r="F9" s="19"/>
      <c r="G9" s="19"/>
      <c r="H9" s="73" t="s">
        <v>19</v>
      </c>
      <c r="I9" s="73" t="s">
        <v>20</v>
      </c>
      <c r="J9" s="71"/>
      <c r="K9" s="74" t="s">
        <v>15</v>
      </c>
      <c r="L9" s="33" t="s">
        <v>16</v>
      </c>
      <c r="M9" s="33"/>
      <c r="N9" s="74" t="s">
        <v>39</v>
      </c>
      <c r="O9" s="74" t="s">
        <v>15</v>
      </c>
      <c r="P9" s="33" t="s">
        <v>16</v>
      </c>
      <c r="Q9" s="33"/>
      <c r="R9" s="74" t="s">
        <v>39</v>
      </c>
      <c r="S9" s="74" t="s">
        <v>15</v>
      </c>
      <c r="T9" s="33" t="s">
        <v>16</v>
      </c>
      <c r="U9" s="33"/>
      <c r="V9" s="74" t="s">
        <v>39</v>
      </c>
      <c r="W9" s="74" t="s">
        <v>15</v>
      </c>
      <c r="X9" s="33" t="s">
        <v>16</v>
      </c>
      <c r="Y9" s="33"/>
      <c r="Z9" s="74" t="s">
        <v>39</v>
      </c>
      <c r="AA9" s="74" t="s">
        <v>15</v>
      </c>
      <c r="AB9" s="33" t="s">
        <v>16</v>
      </c>
      <c r="AC9" s="33"/>
      <c r="AD9" s="75" t="s">
        <v>39</v>
      </c>
      <c r="AE9" s="72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</row>
    <row r="10" customFormat="false" ht="75" hidden="false" customHeight="true" outlineLevel="0" collapsed="false">
      <c r="A10" s="15"/>
      <c r="B10" s="15"/>
      <c r="C10" s="15"/>
      <c r="D10" s="69"/>
      <c r="E10" s="17"/>
      <c r="F10" s="19"/>
      <c r="G10" s="19"/>
      <c r="H10" s="73"/>
      <c r="I10" s="73"/>
      <c r="J10" s="71"/>
      <c r="K10" s="74"/>
      <c r="L10" s="74" t="s">
        <v>21</v>
      </c>
      <c r="M10" s="76" t="s">
        <v>22</v>
      </c>
      <c r="N10" s="74"/>
      <c r="O10" s="74"/>
      <c r="P10" s="74" t="s">
        <v>21</v>
      </c>
      <c r="Q10" s="76" t="s">
        <v>22</v>
      </c>
      <c r="R10" s="74"/>
      <c r="S10" s="74"/>
      <c r="T10" s="74" t="s">
        <v>21</v>
      </c>
      <c r="U10" s="76" t="s">
        <v>22</v>
      </c>
      <c r="V10" s="74"/>
      <c r="W10" s="74"/>
      <c r="X10" s="74" t="s">
        <v>21</v>
      </c>
      <c r="Y10" s="76" t="s">
        <v>22</v>
      </c>
      <c r="Z10" s="74"/>
      <c r="AA10" s="74"/>
      <c r="AB10" s="74" t="s">
        <v>21</v>
      </c>
      <c r="AC10" s="76" t="s">
        <v>22</v>
      </c>
      <c r="AD10" s="75"/>
      <c r="AE10" s="72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</row>
    <row r="11" s="38" customFormat="true" ht="16.5" hidden="false" customHeight="false" outlineLevel="0" collapsed="false">
      <c r="A11" s="77"/>
      <c r="B11" s="77"/>
      <c r="C11" s="77"/>
      <c r="D11" s="39" t="n">
        <v>1</v>
      </c>
      <c r="E11" s="40" t="e">
        <f aca="true">CELL("столбец",E11)-CELL("столбец",table_line_kv)+1</f>
        <v>#VALUE!</v>
      </c>
      <c r="F11" s="40" t="e">
        <f aca="true">CELL("столбец",F11)-CELL("столбец",table_line_kv)+1</f>
        <v>#VALUE!</v>
      </c>
      <c r="G11" s="40" t="e">
        <f aca="true">CELL("столбец",G11)-CELL("столбец",table_line_kv)+1</f>
        <v>#VALUE!</v>
      </c>
      <c r="H11" s="40" t="e">
        <f aca="true">CELL("столбец",H11)-CELL("столбец",table_line_kv)+1</f>
        <v>#VALUE!</v>
      </c>
      <c r="I11" s="40" t="e">
        <f aca="true">CELL("столбец",I11)-CELL("столбец",table_line_kv)+1</f>
        <v>#VALUE!</v>
      </c>
      <c r="J11" s="40" t="e">
        <f aca="true">CELL("столбец",J11)-CELL("столбец",table_line_kv)+1</f>
        <v>#VALUE!</v>
      </c>
      <c r="K11" s="40" t="e">
        <f aca="true">CELL("столбец",K11)-CELL("столбец",table_line_kv)+1</f>
        <v>#VALUE!</v>
      </c>
      <c r="L11" s="40" t="e">
        <f aca="true">CELL("столбец",L11)-CELL("столбец",table_line_kv)+1</f>
        <v>#VALUE!</v>
      </c>
      <c r="M11" s="40" t="e">
        <f aca="true">CELL("столбец",M11)-CELL("столбец",table_line_kv)+1</f>
        <v>#VALUE!</v>
      </c>
      <c r="N11" s="40" t="e">
        <f aca="true">CELL("столбец",N11)-CELL("столбец",table_line_kv)+1</f>
        <v>#VALUE!</v>
      </c>
      <c r="O11" s="40" t="e">
        <f aca="true">CELL("столбец",O11)-CELL("столбец",table_line_kv)+1</f>
        <v>#VALUE!</v>
      </c>
      <c r="P11" s="40" t="e">
        <f aca="true">CELL("столбец",P11)-CELL("столбец",table_line_kv)+1</f>
        <v>#VALUE!</v>
      </c>
      <c r="Q11" s="40" t="e">
        <f aca="true">CELL("столбец",Q11)-CELL("столбец",table_line_kv)+1</f>
        <v>#VALUE!</v>
      </c>
      <c r="R11" s="40" t="e">
        <f aca="true">CELL("столбец",R11)-CELL("столбец",table_line_kv)+1</f>
        <v>#VALUE!</v>
      </c>
      <c r="S11" s="40" t="e">
        <f aca="true">CELL("столбец",S11)-CELL("столбец",table_line_kv)+1</f>
        <v>#VALUE!</v>
      </c>
      <c r="T11" s="40" t="e">
        <f aca="true">CELL("столбец",T11)-CELL("столбец",table_line_kv)+1</f>
        <v>#VALUE!</v>
      </c>
      <c r="U11" s="40" t="e">
        <f aca="true">CELL("столбец",U11)-CELL("столбец",table_line_kv)+1</f>
        <v>#VALUE!</v>
      </c>
      <c r="V11" s="40" t="e">
        <f aca="true">CELL("столбец",V11)-CELL("столбец",table_line_kv)+1</f>
        <v>#VALUE!</v>
      </c>
      <c r="W11" s="40" t="e">
        <f aca="true">CELL("столбец",W11)-CELL("столбец",table_line_kv)+1</f>
        <v>#VALUE!</v>
      </c>
      <c r="X11" s="40" t="e">
        <f aca="true">CELL("столбец",X11)-CELL("столбец",table_line_kv)+1</f>
        <v>#VALUE!</v>
      </c>
      <c r="Y11" s="40" t="e">
        <f aca="true">CELL("столбец",Y11)-CELL("столбец",table_line_kv)+1</f>
        <v>#VALUE!</v>
      </c>
      <c r="Z11" s="40" t="e">
        <f aca="true">CELL("столбец",Z11)-CELL("столбец",table_line_kv)+1</f>
        <v>#VALUE!</v>
      </c>
      <c r="AA11" s="40" t="e">
        <f aca="true">CELL("столбец",AA11)-CELL("столбец",table_line_kv)+1</f>
        <v>#VALUE!</v>
      </c>
      <c r="AB11" s="40" t="e">
        <f aca="true">CELL("столбец",AB11)-CELL("столбец",table_line_kv)+1</f>
        <v>#VALUE!</v>
      </c>
      <c r="AC11" s="40" t="e">
        <f aca="true">CELL("столбец",AC11)-CELL("столбец",table_line_kv)+1</f>
        <v>#VALUE!</v>
      </c>
      <c r="AD11" s="40" t="e">
        <f aca="true">CELL("столбец",AD11)-CELL("столбец",table_line_kv)+1</f>
        <v>#VALUE!</v>
      </c>
      <c r="AE11" s="40" t="e">
        <f aca="true">IF(CELL("ширина",AD11)=0,AD11,AD11+1)</f>
        <v>#VALUE!</v>
      </c>
      <c r="AF11" s="40" t="e">
        <f aca="true">IF(CELL("ширина",AE11)=0,AE11,AE11+1)</f>
        <v>#VALUE!</v>
      </c>
      <c r="AG11" s="40" t="e">
        <f aca="true">IF(CELL("ширина",AF11)=0,AF11,AF11+1)</f>
        <v>#VALUE!</v>
      </c>
      <c r="AH11" s="40" t="e">
        <f aca="true">IF(CELL("ширина",AG11)=0,AG11,AG11+1)</f>
        <v>#VALUE!</v>
      </c>
      <c r="AI11" s="40" t="e">
        <f aca="true">IF(CELL("ширина",AH11)=0,AH11,AH11+1)</f>
        <v>#VALUE!</v>
      </c>
      <c r="AJ11" s="40" t="e">
        <f aca="true">IF(CELL("ширина",AI11)=0,AI11,AI11+1)</f>
        <v>#VALUE!</v>
      </c>
      <c r="AK11" s="40" t="e">
        <f aca="true">IF(CELL("ширина",AJ11)=0,AJ11,AJ11+1)</f>
        <v>#VALUE!</v>
      </c>
      <c r="AL11" s="40" t="e">
        <f aca="true">IF(CELL("ширина",AK11)=0,AK11,AK11+1)</f>
        <v>#VALUE!</v>
      </c>
      <c r="AM11" s="40" t="e">
        <f aca="true">IF(CELL("ширина",AL11)=0,AL11,AL11+1)</f>
        <v>#VALUE!</v>
      </c>
      <c r="AN11" s="40" t="e">
        <f aca="true">IF(CELL("ширина",AM11)=0,AM11,AM11+1)</f>
        <v>#VALUE!</v>
      </c>
      <c r="AO11" s="40" t="e">
        <f aca="true">IF(CELL("ширина",AN11)=0,AN11,AN11+1)</f>
        <v>#VALUE!</v>
      </c>
      <c r="AP11" s="40" t="e">
        <f aca="true">IF(CELL("ширина",AO11)=0,AO11,AO11+1)</f>
        <v>#VALUE!</v>
      </c>
    </row>
    <row r="12" customFormat="false" ht="15.75" hidden="false" customHeight="false" outlineLevel="0" collapsed="false">
      <c r="H12" s="78"/>
    </row>
    <row r="14" customFormat="false" ht="15.75" hidden="false" customHeight="true" outlineLevel="0" collapsed="false">
      <c r="F14" s="79" t="s">
        <v>81</v>
      </c>
      <c r="G14" s="79"/>
      <c r="H14" s="79"/>
      <c r="W14" s="80" t="s">
        <v>82</v>
      </c>
      <c r="X14" s="80"/>
      <c r="Y14" s="80"/>
      <c r="Z14" s="80"/>
    </row>
    <row r="15" customFormat="false" ht="15.75" hidden="false" customHeight="true" outlineLevel="0" collapsed="false">
      <c r="F15" s="81" t="s">
        <v>83</v>
      </c>
      <c r="G15" s="81"/>
      <c r="H15" s="81"/>
      <c r="W15" s="80" t="s">
        <v>83</v>
      </c>
      <c r="X15" s="80"/>
      <c r="Y15" s="80"/>
      <c r="Z15" s="80"/>
    </row>
    <row r="16" customFormat="false" ht="15.75" hidden="false" customHeight="true" outlineLevel="0" collapsed="false">
      <c r="F16" s="81" t="s">
        <v>84</v>
      </c>
      <c r="G16" s="81"/>
      <c r="H16" s="81"/>
      <c r="W16" s="80" t="s">
        <v>85</v>
      </c>
      <c r="X16" s="80"/>
      <c r="Y16" s="80"/>
      <c r="Z16" s="80"/>
    </row>
    <row r="17" customFormat="false" ht="15.75" hidden="false" customHeight="true" outlineLevel="0" collapsed="false">
      <c r="F17" s="82"/>
      <c r="G17" s="82"/>
      <c r="H17" s="82"/>
      <c r="W17" s="80"/>
      <c r="X17" s="80"/>
      <c r="Y17" s="80"/>
      <c r="Z17" s="80"/>
    </row>
    <row r="18" customFormat="false" ht="15.75" hidden="false" customHeight="true" outlineLevel="0" collapsed="false">
      <c r="F18" s="81" t="s">
        <v>86</v>
      </c>
      <c r="G18" s="81"/>
      <c r="H18" s="81"/>
      <c r="W18" s="80" t="s">
        <v>87</v>
      </c>
      <c r="X18" s="80"/>
      <c r="Y18" s="80"/>
      <c r="Z18" s="80"/>
    </row>
    <row r="19" customFormat="false" ht="15.75" hidden="false" customHeight="true" outlineLevel="0" collapsed="false">
      <c r="F19" s="81" t="s">
        <v>88</v>
      </c>
      <c r="G19" s="81"/>
      <c r="H19" s="81"/>
      <c r="W19" s="80" t="s">
        <v>89</v>
      </c>
      <c r="X19" s="80"/>
      <c r="Y19" s="80"/>
      <c r="Z19" s="80"/>
    </row>
  </sheetData>
  <mergeCells count="55">
    <mergeCell ref="U1:AB1"/>
    <mergeCell ref="F2:AD2"/>
    <mergeCell ref="D6:AD6"/>
    <mergeCell ref="A7:A10"/>
    <mergeCell ref="B7:B10"/>
    <mergeCell ref="C7:C10"/>
    <mergeCell ref="D7:D10"/>
    <mergeCell ref="E7:E10"/>
    <mergeCell ref="F7:F10"/>
    <mergeCell ref="G7:G10"/>
    <mergeCell ref="H7:I8"/>
    <mergeCell ref="J7:J10"/>
    <mergeCell ref="K7:AD7"/>
    <mergeCell ref="AE7:AE10"/>
    <mergeCell ref="AF7:AF10"/>
    <mergeCell ref="AK7:AK10"/>
    <mergeCell ref="AL7:AL10"/>
    <mergeCell ref="AM7:AM10"/>
    <mergeCell ref="AN7:AN10"/>
    <mergeCell ref="AO7:AO10"/>
    <mergeCell ref="AP7:AP10"/>
    <mergeCell ref="K8:N8"/>
    <mergeCell ref="O8:R8"/>
    <mergeCell ref="S8:V8"/>
    <mergeCell ref="W8:Z8"/>
    <mergeCell ref="AA8:AD8"/>
    <mergeCell ref="H9:H10"/>
    <mergeCell ref="I9:I10"/>
    <mergeCell ref="K9:K10"/>
    <mergeCell ref="L9:M9"/>
    <mergeCell ref="N9:N10"/>
    <mergeCell ref="O9:O10"/>
    <mergeCell ref="P9:Q9"/>
    <mergeCell ref="R9:R10"/>
    <mergeCell ref="S9:S10"/>
    <mergeCell ref="T9:U9"/>
    <mergeCell ref="V9:V10"/>
    <mergeCell ref="W9:W10"/>
    <mergeCell ref="X9:Y9"/>
    <mergeCell ref="Z9:Z10"/>
    <mergeCell ref="AA9:AA10"/>
    <mergeCell ref="AB9:AC9"/>
    <mergeCell ref="AD9:AD10"/>
    <mergeCell ref="F14:H14"/>
    <mergeCell ref="W14:Z14"/>
    <mergeCell ref="F15:H15"/>
    <mergeCell ref="W15:Z15"/>
    <mergeCell ref="F16:H16"/>
    <mergeCell ref="W16:Z16"/>
    <mergeCell ref="F17:H17"/>
    <mergeCell ref="W17:Z17"/>
    <mergeCell ref="F18:H18"/>
    <mergeCell ref="W18:Z18"/>
    <mergeCell ref="F19:H19"/>
    <mergeCell ref="W19:Z19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3:48:18Z</dcterms:created>
  <dc:creator>protasenia</dc:creator>
  <dc:description/>
  <dc:language>en-US</dc:language>
  <cp:lastModifiedBy>S.Efremov</cp:lastModifiedBy>
  <cp:lastPrinted>2012-06-05T06:26:21Z</cp:lastPrinted>
  <dcterms:modified xsi:type="dcterms:W3CDTF">2012-09-18T12:21:33Z</dcterms:modified>
  <cp:revision>0</cp:revision>
  <dc:subject/>
  <dc:title/>
</cp:coreProperties>
</file>